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7"/>
  </bookViews>
  <sheets>
    <sheet name="Список_Команд" sheetId="1" state="visible" r:id="rId2"/>
    <sheet name="Тур1" sheetId="2" state="visible" r:id="rId3"/>
    <sheet name="Тур2" sheetId="3" state="visible" r:id="rId4"/>
    <sheet name="Тур3" sheetId="4" state="visible" r:id="rId5"/>
    <sheet name="Тур4" sheetId="5" state="visible" r:id="rId6"/>
    <sheet name="Тур5" sheetId="6" state="visible" r:id="rId7"/>
    <sheet name="Тур6" sheetId="7" state="visible" r:id="rId8"/>
    <sheet name="Итоговые_результаты" sheetId="8" state="visible" r:id="rId9"/>
    <sheet name="Автоввод" sheetId="9" state="visible" r:id="rId10"/>
    <sheet name="Вывод" sheetId="10" state="visible" r:id="rId11"/>
    <sheet name="ПЭЧУ" sheetId="11" state="visible" r:id="rId12"/>
    <sheet name="Кубок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292">
  <si>
    <t xml:space="preserve">Предварительный этап Чемпионата Украины по игре "Что? Где? Когда?" (2011/2012 гг.)</t>
  </si>
  <si>
    <t xml:space="preserve">Количество команд:</t>
  </si>
  <si>
    <t xml:space="preserve">Перечень играющих команд</t>
  </si>
  <si>
    <t xml:space="preserve">№ п/п</t>
  </si>
  <si>
    <t xml:space="preserve">Команда</t>
  </si>
  <si>
    <t xml:space="preserve">Капитан</t>
  </si>
  <si>
    <t xml:space="preserve">Регион</t>
  </si>
  <si>
    <t xml:space="preserve">Стирол</t>
  </si>
  <si>
    <t xml:space="preserve">Днепропетровск</t>
  </si>
  <si>
    <t xml:space="preserve">Песиголовці</t>
  </si>
  <si>
    <t xml:space="preserve">Львов</t>
  </si>
  <si>
    <t xml:space="preserve">Сливки - Форс-Мажор</t>
  </si>
  <si>
    <t xml:space="preserve">Харьков</t>
  </si>
  <si>
    <t xml:space="preserve">RARA AVIS</t>
  </si>
  <si>
    <t xml:space="preserve">Киев</t>
  </si>
  <si>
    <t xml:space="preserve">Keiseker</t>
  </si>
  <si>
    <t xml:space="preserve">Дальше некуда</t>
  </si>
  <si>
    <t xml:space="preserve">Гамбринус</t>
  </si>
  <si>
    <t xml:space="preserve">Одесса</t>
  </si>
  <si>
    <t xml:space="preserve">Західний полюс</t>
  </si>
  <si>
    <t xml:space="preserve">Тернополь</t>
  </si>
  <si>
    <t xml:space="preserve">Какая вам разница</t>
  </si>
  <si>
    <t xml:space="preserve">ОНУ им. Мечникова</t>
  </si>
  <si>
    <t xml:space="preserve">Игры разума</t>
  </si>
  <si>
    <t xml:space="preserve">Кременчуг</t>
  </si>
  <si>
    <t xml:space="preserve">Комары Полесья</t>
  </si>
  <si>
    <t xml:space="preserve">СКД</t>
  </si>
  <si>
    <t xml:space="preserve">Аборигены</t>
  </si>
  <si>
    <t xml:space="preserve">Номер 6</t>
  </si>
  <si>
    <t xml:space="preserve">Донецк</t>
  </si>
  <si>
    <t xml:space="preserve">Тойвово</t>
  </si>
  <si>
    <t xml:space="preserve">Каисса - Дикий Сад</t>
  </si>
  <si>
    <t xml:space="preserve">Николаев</t>
  </si>
  <si>
    <t xml:space="preserve">Славяне</t>
  </si>
  <si>
    <t xml:space="preserve">Finntrolls - ABTO Software</t>
  </si>
  <si>
    <t xml:space="preserve">ОК</t>
  </si>
  <si>
    <t xml:space="preserve">Катана Оккама</t>
  </si>
  <si>
    <t xml:space="preserve">Дракони Ймовірності</t>
  </si>
  <si>
    <t xml:space="preserve">PS</t>
  </si>
  <si>
    <t xml:space="preserve">Легион</t>
  </si>
  <si>
    <t xml:space="preserve">Топинамбур</t>
  </si>
  <si>
    <t xml:space="preserve">Полтава</t>
  </si>
  <si>
    <t xml:space="preserve">Проект Геркулес</t>
  </si>
  <si>
    <t xml:space="preserve">Кировоградская область</t>
  </si>
  <si>
    <t xml:space="preserve">Детям хмель</t>
  </si>
  <si>
    <t xml:space="preserve">ХХХ век</t>
  </si>
  <si>
    <t xml:space="preserve">Луганск</t>
  </si>
  <si>
    <t xml:space="preserve">Ксюша</t>
  </si>
  <si>
    <t xml:space="preserve">Винница</t>
  </si>
  <si>
    <t xml:space="preserve">Без комментариев</t>
  </si>
  <si>
    <t xml:space="preserve">Херсон</t>
  </si>
  <si>
    <t xml:space="preserve">СБ</t>
  </si>
  <si>
    <t xml:space="preserve">Симферополь</t>
  </si>
  <si>
    <t xml:space="preserve">Мавзолей им. В.И.Ленина</t>
  </si>
  <si>
    <t xml:space="preserve">Запорожье</t>
  </si>
  <si>
    <t xml:space="preserve">Зелёный свет</t>
  </si>
  <si>
    <t xml:space="preserve">Севастополь</t>
  </si>
  <si>
    <t xml:space="preserve">Черкасское FIDO</t>
  </si>
  <si>
    <t xml:space="preserve">Черкассы</t>
  </si>
  <si>
    <t xml:space="preserve">C.Jack</t>
  </si>
  <si>
    <t xml:space="preserve">Житомир</t>
  </si>
  <si>
    <t xml:space="preserve">Элефант</t>
  </si>
  <si>
    <t xml:space="preserve">Корпорация</t>
  </si>
  <si>
    <t xml:space="preserve">Южный парк</t>
  </si>
  <si>
    <t xml:space="preserve">Кентавры Кронекера</t>
  </si>
  <si>
    <t xml:space="preserve">Киев не резиновый</t>
  </si>
  <si>
    <t xml:space="preserve">PRотивоестественный отбор</t>
  </si>
  <si>
    <t xml:space="preserve">СКИТ-Forever</t>
  </si>
  <si>
    <t xml:space="preserve">От Винта - Резюме</t>
  </si>
  <si>
    <t xml:space="preserve">Герцоги миру</t>
  </si>
  <si>
    <t xml:space="preserve">Тануна Х</t>
  </si>
  <si>
    <t xml:space="preserve">От Винта - Дюрандаль</t>
  </si>
  <si>
    <t xml:space="preserve">Когито</t>
  </si>
  <si>
    <t xml:space="preserve">От Винта Фаренгейт 9/12</t>
  </si>
  <si>
    <t xml:space="preserve">Феникс</t>
  </si>
  <si>
    <t xml:space="preserve">Разные люди</t>
  </si>
  <si>
    <t xml:space="preserve">Апоптоз</t>
  </si>
  <si>
    <t xml:space="preserve">Мегаполис - Прометей</t>
  </si>
  <si>
    <t xml:space="preserve">Днепродзержинск</t>
  </si>
  <si>
    <t xml:space="preserve">6 к 1</t>
  </si>
  <si>
    <t xml:space="preserve">Кривой Рог</t>
  </si>
  <si>
    <t xml:space="preserve">ЛИТучий Голландец</t>
  </si>
  <si>
    <t xml:space="preserve">Краб</t>
  </si>
  <si>
    <t xml:space="preserve">Ряды Фурье</t>
  </si>
  <si>
    <t xml:space="preserve">Перевертачі пінгвінів</t>
  </si>
  <si>
    <t xml:space="preserve">ДТЭК Павлоградуголь</t>
  </si>
  <si>
    <t xml:space="preserve">Павлоград</t>
  </si>
  <si>
    <t xml:space="preserve">Минус один</t>
  </si>
  <si>
    <t xml:space="preserve">Бандерлоги</t>
  </si>
  <si>
    <t xml:space="preserve">Приматы</t>
  </si>
  <si>
    <t xml:space="preserve">Мания величия</t>
  </si>
  <si>
    <t xml:space="preserve">ЭПТ</t>
  </si>
  <si>
    <t xml:space="preserve">От Винта - Zodiak</t>
  </si>
  <si>
    <t xml:space="preserve">Рівне</t>
  </si>
  <si>
    <t xml:space="preserve">Ровно</t>
  </si>
  <si>
    <t xml:space="preserve">Тур 1</t>
  </si>
  <si>
    <t xml:space="preserve">Общий зачет</t>
  </si>
  <si>
    <t xml:space="preserve">В 1</t>
  </si>
  <si>
    <t xml:space="preserve">В 2</t>
  </si>
  <si>
    <t xml:space="preserve">В 3</t>
  </si>
  <si>
    <t xml:space="preserve">В 4</t>
  </si>
  <si>
    <t xml:space="preserve">В 5</t>
  </si>
  <si>
    <t xml:space="preserve">В 6</t>
  </si>
  <si>
    <t xml:space="preserve">В 8</t>
  </si>
  <si>
    <t xml:space="preserve">В 9</t>
  </si>
  <si>
    <t xml:space="preserve">В 10</t>
  </si>
  <si>
    <t xml:space="preserve">В 11</t>
  </si>
  <si>
    <t xml:space="preserve">В 13</t>
  </si>
  <si>
    <t xml:space="preserve">В 14</t>
  </si>
  <si>
    <t xml:space="preserve">В 15</t>
  </si>
  <si>
    <t xml:space="preserve">Итого</t>
  </si>
  <si>
    <t xml:space="preserve">Место</t>
  </si>
  <si>
    <t xml:space="preserve">Ср. место</t>
  </si>
  <si>
    <t xml:space="preserve">Сумма</t>
  </si>
  <si>
    <t xml:space="preserve"> 3 - 5</t>
  </si>
  <si>
    <t xml:space="preserve"> 5 - 9</t>
  </si>
  <si>
    <t xml:space="preserve"> 39 - 49</t>
  </si>
  <si>
    <t xml:space="preserve"> 46 - 56</t>
  </si>
  <si>
    <t xml:space="preserve"> 6 - 13</t>
  </si>
  <si>
    <t xml:space="preserve"> 10 - 19</t>
  </si>
  <si>
    <t xml:space="preserve"> 28 - 38</t>
  </si>
  <si>
    <t xml:space="preserve"> 34 - 45</t>
  </si>
  <si>
    <t xml:space="preserve"> 14 - 21</t>
  </si>
  <si>
    <t xml:space="preserve"> 20 - 27</t>
  </si>
  <si>
    <t xml:space="preserve"> 22 - 27</t>
  </si>
  <si>
    <t xml:space="preserve"> 28 - 33</t>
  </si>
  <si>
    <t xml:space="preserve"> 2 - 3</t>
  </si>
  <si>
    <t xml:space="preserve"> 50 - 55</t>
  </si>
  <si>
    <t xml:space="preserve"> 57 - 62</t>
  </si>
  <si>
    <t xml:space="preserve"> 57 - 58</t>
  </si>
  <si>
    <t xml:space="preserve"> 64 - 65</t>
  </si>
  <si>
    <t xml:space="preserve">Правильных</t>
  </si>
  <si>
    <t xml:space="preserve">Неправильных</t>
  </si>
  <si>
    <t xml:space="preserve">Тур 2</t>
  </si>
  <si>
    <t xml:space="preserve">В 16</t>
  </si>
  <si>
    <t xml:space="preserve">В 17 </t>
  </si>
  <si>
    <t xml:space="preserve">В 18</t>
  </si>
  <si>
    <t xml:space="preserve">В 19</t>
  </si>
  <si>
    <t xml:space="preserve">В 20</t>
  </si>
  <si>
    <t xml:space="preserve">В 21</t>
  </si>
  <si>
    <t xml:space="preserve">В 22</t>
  </si>
  <si>
    <t xml:space="preserve">В 23</t>
  </si>
  <si>
    <t xml:space="preserve">В 24</t>
  </si>
  <si>
    <t xml:space="preserve">В 25</t>
  </si>
  <si>
    <t xml:space="preserve">В 26</t>
  </si>
  <si>
    <t xml:space="preserve">В 27</t>
  </si>
  <si>
    <t xml:space="preserve">В 28</t>
  </si>
  <si>
    <t xml:space="preserve">В 29</t>
  </si>
  <si>
    <t xml:space="preserve">В 30</t>
  </si>
  <si>
    <t xml:space="preserve"> 16 - 24</t>
  </si>
  <si>
    <t xml:space="preserve"> 21 - 31</t>
  </si>
  <si>
    <t xml:space="preserve"> 4 - 7</t>
  </si>
  <si>
    <t xml:space="preserve"> 6 - 11</t>
  </si>
  <si>
    <t xml:space="preserve"> 8 - 14</t>
  </si>
  <si>
    <t xml:space="preserve"> 12 - 15</t>
  </si>
  <si>
    <t xml:space="preserve"> 15 - 20</t>
  </si>
  <si>
    <t xml:space="preserve"> 43 - 49</t>
  </si>
  <si>
    <t xml:space="preserve"> 50 - 56</t>
  </si>
  <si>
    <t xml:space="preserve"> 33 - 42</t>
  </si>
  <si>
    <t xml:space="preserve"> 40 - 49</t>
  </si>
  <si>
    <t xml:space="preserve"> 25 - 32</t>
  </si>
  <si>
    <t xml:space="preserve"> 32 - 39</t>
  </si>
  <si>
    <t xml:space="preserve"> 55 - 58</t>
  </si>
  <si>
    <t xml:space="preserve"> 62 - 65</t>
  </si>
  <si>
    <t xml:space="preserve"> 50 - 54</t>
  </si>
  <si>
    <t xml:space="preserve"> 57 - 61</t>
  </si>
  <si>
    <t xml:space="preserve">Тур 3</t>
  </si>
  <si>
    <t xml:space="preserve">В 31</t>
  </si>
  <si>
    <t xml:space="preserve">В 32</t>
  </si>
  <si>
    <t xml:space="preserve">В 33</t>
  </si>
  <si>
    <t xml:space="preserve">В 34</t>
  </si>
  <si>
    <t xml:space="preserve">В 35</t>
  </si>
  <si>
    <t xml:space="preserve">В 36</t>
  </si>
  <si>
    <t xml:space="preserve">В 37</t>
  </si>
  <si>
    <t xml:space="preserve">В 38</t>
  </si>
  <si>
    <t xml:space="preserve">В 39</t>
  </si>
  <si>
    <t xml:space="preserve">В 40</t>
  </si>
  <si>
    <t xml:space="preserve">В 41</t>
  </si>
  <si>
    <t xml:space="preserve">В 42</t>
  </si>
  <si>
    <t xml:space="preserve">В 43</t>
  </si>
  <si>
    <t xml:space="preserve">В 44</t>
  </si>
  <si>
    <t xml:space="preserve">В 45</t>
  </si>
  <si>
    <t xml:space="preserve"> 1 - 3</t>
  </si>
  <si>
    <t xml:space="preserve"> 1 - 6</t>
  </si>
  <si>
    <t xml:space="preserve"> 24 - 35</t>
  </si>
  <si>
    <t xml:space="preserve"> 30 - 42</t>
  </si>
  <si>
    <t xml:space="preserve"> 18 - 23</t>
  </si>
  <si>
    <t xml:space="preserve"> 23 - 29</t>
  </si>
  <si>
    <t xml:space="preserve"> 8 - 17</t>
  </si>
  <si>
    <t xml:space="preserve"> 11 - 22</t>
  </si>
  <si>
    <t xml:space="preserve"> 36 - 45</t>
  </si>
  <si>
    <t xml:space="preserve"> 43 - 52</t>
  </si>
  <si>
    <t xml:space="preserve"> 7 - 10</t>
  </si>
  <si>
    <t xml:space="preserve"> 46 - 54</t>
  </si>
  <si>
    <t xml:space="preserve"> 53 - 61</t>
  </si>
  <si>
    <t xml:space="preserve">Тур 4</t>
  </si>
  <si>
    <t xml:space="preserve">В 46</t>
  </si>
  <si>
    <t xml:space="preserve">В 47</t>
  </si>
  <si>
    <t xml:space="preserve">В 48</t>
  </si>
  <si>
    <t xml:space="preserve">В 49</t>
  </si>
  <si>
    <t xml:space="preserve">В 50</t>
  </si>
  <si>
    <t xml:space="preserve">В 51</t>
  </si>
  <si>
    <t xml:space="preserve">В 52</t>
  </si>
  <si>
    <t xml:space="preserve">В 53</t>
  </si>
  <si>
    <t xml:space="preserve">В 54</t>
  </si>
  <si>
    <t xml:space="preserve">В 55</t>
  </si>
  <si>
    <t xml:space="preserve">В 56</t>
  </si>
  <si>
    <t xml:space="preserve">В 57</t>
  </si>
  <si>
    <t xml:space="preserve">В 58</t>
  </si>
  <si>
    <t xml:space="preserve">В 59</t>
  </si>
  <si>
    <t xml:space="preserve">В 60</t>
  </si>
  <si>
    <t xml:space="preserve"> 30 - 41</t>
  </si>
  <si>
    <t xml:space="preserve"> 8 - 16</t>
  </si>
  <si>
    <t xml:space="preserve"> 14 - 22</t>
  </si>
  <si>
    <t xml:space="preserve"> 17 - 23</t>
  </si>
  <si>
    <t xml:space="preserve"> 44 - 50</t>
  </si>
  <si>
    <t xml:space="preserve"> 50 - 57</t>
  </si>
  <si>
    <t xml:space="preserve"> 7 - 13</t>
  </si>
  <si>
    <t xml:space="preserve"> 1 - 2</t>
  </si>
  <si>
    <t xml:space="preserve"> 4 - 6</t>
  </si>
  <si>
    <t xml:space="preserve"> 36 - 43</t>
  </si>
  <si>
    <t xml:space="preserve"> 42 - 49</t>
  </si>
  <si>
    <t xml:space="preserve"> 51 - 55</t>
  </si>
  <si>
    <t xml:space="preserve"> 58 - 62</t>
  </si>
  <si>
    <t xml:space="preserve"> 56 - 58</t>
  </si>
  <si>
    <t xml:space="preserve"> 63 - 65</t>
  </si>
  <si>
    <t xml:space="preserve">Тур 5</t>
  </si>
  <si>
    <t xml:space="preserve">В 61</t>
  </si>
  <si>
    <t xml:space="preserve">В 62</t>
  </si>
  <si>
    <t xml:space="preserve">В 63</t>
  </si>
  <si>
    <t xml:space="preserve">В 64</t>
  </si>
  <si>
    <t xml:space="preserve">В 65</t>
  </si>
  <si>
    <t xml:space="preserve">В 66</t>
  </si>
  <si>
    <t xml:space="preserve">В 67</t>
  </si>
  <si>
    <t xml:space="preserve">В 68</t>
  </si>
  <si>
    <t xml:space="preserve">В 69</t>
  </si>
  <si>
    <t xml:space="preserve">В 71</t>
  </si>
  <si>
    <t xml:space="preserve">В 72</t>
  </si>
  <si>
    <t xml:space="preserve">В 73</t>
  </si>
  <si>
    <t xml:space="preserve">В 74</t>
  </si>
  <si>
    <t xml:space="preserve">В 75</t>
  </si>
  <si>
    <t xml:space="preserve"> 14 - 27</t>
  </si>
  <si>
    <t xml:space="preserve"> 19 - 33</t>
  </si>
  <si>
    <t xml:space="preserve"> 11 - 18</t>
  </si>
  <si>
    <t xml:space="preserve"> 28 - 36</t>
  </si>
  <si>
    <t xml:space="preserve"> 34 - 43</t>
  </si>
  <si>
    <t xml:space="preserve"> 41 - 47</t>
  </si>
  <si>
    <t xml:space="preserve"> 48 - 54</t>
  </si>
  <si>
    <t xml:space="preserve"> 2 - 6</t>
  </si>
  <si>
    <t xml:space="preserve"> 6 - 10</t>
  </si>
  <si>
    <t xml:space="preserve"> 2 - 5</t>
  </si>
  <si>
    <t xml:space="preserve"> 37 - 40</t>
  </si>
  <si>
    <t xml:space="preserve"> 44 - 47</t>
  </si>
  <si>
    <t xml:space="preserve"> 48 - 51</t>
  </si>
  <si>
    <t xml:space="preserve"> 52 - 56</t>
  </si>
  <si>
    <t xml:space="preserve"> 59 - 63</t>
  </si>
  <si>
    <t xml:space="preserve">Тур 6</t>
  </si>
  <si>
    <t xml:space="preserve">В 76</t>
  </si>
  <si>
    <t xml:space="preserve">В 77</t>
  </si>
  <si>
    <t xml:space="preserve">В 78</t>
  </si>
  <si>
    <t xml:space="preserve">В 79</t>
  </si>
  <si>
    <t xml:space="preserve">В 80</t>
  </si>
  <si>
    <t xml:space="preserve">В 81</t>
  </si>
  <si>
    <t xml:space="preserve">В 82</t>
  </si>
  <si>
    <t xml:space="preserve">В 83</t>
  </si>
  <si>
    <t xml:space="preserve">В 84</t>
  </si>
  <si>
    <t xml:space="preserve">В 85</t>
  </si>
  <si>
    <t xml:space="preserve">В 86</t>
  </si>
  <si>
    <t xml:space="preserve">В 87</t>
  </si>
  <si>
    <t xml:space="preserve">В 88</t>
  </si>
  <si>
    <t xml:space="preserve">В 89</t>
  </si>
  <si>
    <t xml:space="preserve">В 90</t>
  </si>
  <si>
    <t xml:space="preserve"> 3 - 8</t>
  </si>
  <si>
    <t xml:space="preserve"> 4 - 9</t>
  </si>
  <si>
    <t xml:space="preserve"> 19 - 27</t>
  </si>
  <si>
    <t xml:space="preserve"> 23 - 32</t>
  </si>
  <si>
    <t xml:space="preserve"> 38 - 50</t>
  </si>
  <si>
    <t xml:space="preserve"> 43 - 57</t>
  </si>
  <si>
    <t xml:space="preserve"> 9 - 18</t>
  </si>
  <si>
    <t xml:space="preserve"> 10 - 22</t>
  </si>
  <si>
    <t xml:space="preserve"> 28 - 37</t>
  </si>
  <si>
    <t xml:space="preserve"> 51 - 57</t>
  </si>
  <si>
    <t xml:space="preserve"> 58 - 64</t>
  </si>
  <si>
    <t xml:space="preserve">№п/п</t>
  </si>
  <si>
    <t xml:space="preserve">Итоговые результаты</t>
  </si>
  <si>
    <t xml:space="preserve">Очки</t>
  </si>
  <si>
    <t xml:space="preserve">Сумма мест</t>
  </si>
  <si>
    <t xml:space="preserve">В 7</t>
  </si>
  <si>
    <t xml:space="preserve">В 12</t>
  </si>
  <si>
    <t xml:space="preserve">В 17</t>
  </si>
  <si>
    <t xml:space="preserve">В 70</t>
  </si>
  <si>
    <t xml:space="preserve">Номер 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41"/>
    <col collapsed="false" customWidth="true" hidden="true" outlineLevel="0" max="3" min="3" style="1" width="16.56"/>
    <col collapsed="false" customWidth="true" hidden="false" outlineLevel="0" max="4" min="4" style="1" width="25.85"/>
    <col collapsed="false" customWidth="false" hidden="false" outlineLevel="0" max="5" min="5" style="1" width="9.14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F1" s="1" t="s">
        <v>1</v>
      </c>
      <c r="G1" s="1" t="n">
        <v>58</v>
      </c>
    </row>
    <row r="2" customFormat="false" ht="13.5" hidden="false" customHeight="false" outlineLevel="0" collapsed="false">
      <c r="A2" s="2" t="s">
        <v>2</v>
      </c>
      <c r="B2" s="2"/>
      <c r="C2" s="2"/>
      <c r="D2" s="2"/>
    </row>
    <row r="3" customFormat="false" ht="13.5" hidden="false" customHeight="false" outlineLevel="0" collapsed="false">
      <c r="A3" s="3" t="s">
        <v>3</v>
      </c>
      <c r="B3" s="4" t="s">
        <v>4</v>
      </c>
      <c r="C3" s="4" t="s">
        <v>5</v>
      </c>
      <c r="D3" s="5" t="s">
        <v>6</v>
      </c>
    </row>
    <row r="4" customFormat="false" ht="14.25" hidden="false" customHeight="false" outlineLevel="0" collapsed="false">
      <c r="A4" s="6" t="n">
        <v>1</v>
      </c>
      <c r="B4" s="7" t="s">
        <v>7</v>
      </c>
      <c r="C4" s="8"/>
      <c r="D4" s="9" t="s">
        <v>8</v>
      </c>
    </row>
    <row r="5" customFormat="false" ht="14.25" hidden="false" customHeight="false" outlineLevel="0" collapsed="false">
      <c r="A5" s="10" t="n">
        <v>2</v>
      </c>
      <c r="B5" s="11" t="s">
        <v>9</v>
      </c>
      <c r="C5" s="12"/>
      <c r="D5" s="13" t="s">
        <v>10</v>
      </c>
    </row>
    <row r="6" customFormat="false" ht="14.25" hidden="false" customHeight="false" outlineLevel="0" collapsed="false">
      <c r="A6" s="10" t="n">
        <v>3</v>
      </c>
      <c r="B6" s="11" t="s">
        <v>11</v>
      </c>
      <c r="C6" s="12"/>
      <c r="D6" s="13" t="s">
        <v>12</v>
      </c>
    </row>
    <row r="7" customFormat="false" ht="14.25" hidden="false" customHeight="false" outlineLevel="0" collapsed="false">
      <c r="A7" s="10" t="n">
        <v>4</v>
      </c>
      <c r="B7" s="11" t="s">
        <v>13</v>
      </c>
      <c r="C7" s="12"/>
      <c r="D7" s="13" t="s">
        <v>14</v>
      </c>
    </row>
    <row r="8" customFormat="false" ht="14.25" hidden="false" customHeight="false" outlineLevel="0" collapsed="false">
      <c r="A8" s="10" t="n">
        <v>5</v>
      </c>
      <c r="B8" s="11" t="s">
        <v>15</v>
      </c>
      <c r="C8" s="12"/>
      <c r="D8" s="13" t="s">
        <v>14</v>
      </c>
    </row>
    <row r="9" customFormat="false" ht="14.25" hidden="false" customHeight="false" outlineLevel="0" collapsed="false">
      <c r="A9" s="10" t="n">
        <v>6</v>
      </c>
      <c r="B9" s="11" t="s">
        <v>16</v>
      </c>
      <c r="C9" s="12"/>
      <c r="D9" s="13" t="s">
        <v>14</v>
      </c>
    </row>
    <row r="10" customFormat="false" ht="14.25" hidden="false" customHeight="false" outlineLevel="0" collapsed="false">
      <c r="A10" s="10" t="n">
        <v>7</v>
      </c>
      <c r="B10" s="11" t="s">
        <v>17</v>
      </c>
      <c r="C10" s="12"/>
      <c r="D10" s="13" t="s">
        <v>18</v>
      </c>
    </row>
    <row r="11" customFormat="false" ht="14.25" hidden="false" customHeight="false" outlineLevel="0" collapsed="false">
      <c r="A11" s="10" t="n">
        <v>8</v>
      </c>
      <c r="B11" s="11" t="s">
        <v>19</v>
      </c>
      <c r="C11" s="12"/>
      <c r="D11" s="13" t="s">
        <v>20</v>
      </c>
    </row>
    <row r="12" customFormat="false" ht="14.25" hidden="false" customHeight="false" outlineLevel="0" collapsed="false">
      <c r="A12" s="10" t="n">
        <v>9</v>
      </c>
      <c r="B12" s="11" t="s">
        <v>21</v>
      </c>
      <c r="C12" s="12"/>
      <c r="D12" s="13" t="s">
        <v>12</v>
      </c>
    </row>
    <row r="13" customFormat="false" ht="14.25" hidden="false" customHeight="false" outlineLevel="0" collapsed="false">
      <c r="A13" s="10" t="n">
        <v>10</v>
      </c>
      <c r="B13" s="11" t="s">
        <v>22</v>
      </c>
      <c r="C13" s="12"/>
      <c r="D13" s="13" t="s">
        <v>18</v>
      </c>
    </row>
    <row r="14" customFormat="false" ht="14.25" hidden="false" customHeight="false" outlineLevel="0" collapsed="false">
      <c r="A14" s="10" t="n">
        <v>11</v>
      </c>
      <c r="B14" s="11" t="s">
        <v>23</v>
      </c>
      <c r="C14" s="12"/>
      <c r="D14" s="13" t="s">
        <v>24</v>
      </c>
    </row>
    <row r="15" customFormat="false" ht="14.25" hidden="false" customHeight="false" outlineLevel="0" collapsed="false">
      <c r="A15" s="10" t="n">
        <v>12</v>
      </c>
      <c r="B15" s="11" t="s">
        <v>25</v>
      </c>
      <c r="C15" s="12"/>
      <c r="D15" s="13" t="s">
        <v>14</v>
      </c>
    </row>
    <row r="16" customFormat="false" ht="14.25" hidden="false" customHeight="false" outlineLevel="0" collapsed="false">
      <c r="A16" s="10" t="n">
        <v>13</v>
      </c>
      <c r="B16" s="11" t="s">
        <v>26</v>
      </c>
      <c r="C16" s="12"/>
      <c r="D16" s="13" t="s">
        <v>14</v>
      </c>
    </row>
    <row r="17" customFormat="false" ht="14.25" hidden="false" customHeight="false" outlineLevel="0" collapsed="false">
      <c r="A17" s="10" t="n">
        <v>14</v>
      </c>
      <c r="B17" s="11" t="s">
        <v>27</v>
      </c>
      <c r="C17" s="12"/>
      <c r="D17" s="13" t="s">
        <v>18</v>
      </c>
    </row>
    <row r="18" customFormat="false" ht="14.25" hidden="false" customHeight="false" outlineLevel="0" collapsed="false">
      <c r="A18" s="10" t="n">
        <v>15</v>
      </c>
      <c r="B18" s="11" t="s">
        <v>28</v>
      </c>
      <c r="C18" s="12"/>
      <c r="D18" s="13" t="s">
        <v>29</v>
      </c>
    </row>
    <row r="19" customFormat="false" ht="14.25" hidden="false" customHeight="false" outlineLevel="0" collapsed="false">
      <c r="A19" s="10" t="n">
        <v>16</v>
      </c>
      <c r="B19" s="11" t="s">
        <v>30</v>
      </c>
      <c r="C19" s="12"/>
      <c r="D19" s="13" t="s">
        <v>10</v>
      </c>
    </row>
    <row r="20" customFormat="false" ht="14.25" hidden="false" customHeight="false" outlineLevel="0" collapsed="false">
      <c r="A20" s="10" t="n">
        <v>17</v>
      </c>
      <c r="B20" s="11" t="s">
        <v>31</v>
      </c>
      <c r="C20" s="12"/>
      <c r="D20" s="13" t="s">
        <v>32</v>
      </c>
    </row>
    <row r="21" customFormat="false" ht="14.25" hidden="false" customHeight="false" outlineLevel="0" collapsed="false">
      <c r="A21" s="10" t="n">
        <v>18</v>
      </c>
      <c r="B21" s="11" t="s">
        <v>33</v>
      </c>
      <c r="C21" s="12"/>
      <c r="D21" s="13" t="s">
        <v>8</v>
      </c>
    </row>
    <row r="22" customFormat="false" ht="14.25" hidden="false" customHeight="false" outlineLevel="0" collapsed="false">
      <c r="A22" s="10" t="n">
        <v>19</v>
      </c>
      <c r="B22" s="11" t="s">
        <v>34</v>
      </c>
      <c r="C22" s="12"/>
      <c r="D22" s="13" t="s">
        <v>10</v>
      </c>
    </row>
    <row r="23" customFormat="false" ht="14.25" hidden="false" customHeight="false" outlineLevel="0" collapsed="false">
      <c r="A23" s="10" t="n">
        <v>20</v>
      </c>
      <c r="B23" s="11" t="s">
        <v>35</v>
      </c>
      <c r="C23" s="12"/>
      <c r="D23" s="13" t="s">
        <v>12</v>
      </c>
    </row>
    <row r="24" customFormat="false" ht="14.25" hidden="false" customHeight="false" outlineLevel="0" collapsed="false">
      <c r="A24" s="10" t="n">
        <v>21</v>
      </c>
      <c r="B24" s="11" t="s">
        <v>36</v>
      </c>
      <c r="C24" s="12"/>
      <c r="D24" s="13" t="s">
        <v>14</v>
      </c>
    </row>
    <row r="25" customFormat="false" ht="14.25" hidden="false" customHeight="false" outlineLevel="0" collapsed="false">
      <c r="A25" s="10" t="n">
        <v>22</v>
      </c>
      <c r="B25" s="11" t="s">
        <v>37</v>
      </c>
      <c r="C25" s="12"/>
      <c r="D25" s="13" t="s">
        <v>10</v>
      </c>
    </row>
    <row r="26" customFormat="false" ht="14.25" hidden="false" customHeight="false" outlineLevel="0" collapsed="false">
      <c r="A26" s="10" t="n">
        <v>23</v>
      </c>
      <c r="B26" s="11" t="s">
        <v>38</v>
      </c>
      <c r="C26" s="12"/>
      <c r="D26" s="13" t="s">
        <v>8</v>
      </c>
    </row>
    <row r="27" customFormat="false" ht="14.25" hidden="false" customHeight="false" outlineLevel="0" collapsed="false">
      <c r="A27" s="10" t="n">
        <v>24</v>
      </c>
      <c r="B27" s="11" t="s">
        <v>39</v>
      </c>
      <c r="C27" s="12"/>
      <c r="D27" s="13" t="s">
        <v>18</v>
      </c>
    </row>
    <row r="28" customFormat="false" ht="14.25" hidden="false" customHeight="false" outlineLevel="0" collapsed="false">
      <c r="A28" s="10" t="n">
        <v>25</v>
      </c>
      <c r="B28" s="11" t="s">
        <v>40</v>
      </c>
      <c r="C28" s="12"/>
      <c r="D28" s="13" t="s">
        <v>41</v>
      </c>
    </row>
    <row r="29" customFormat="false" ht="14.25" hidden="false" customHeight="false" outlineLevel="0" collapsed="false">
      <c r="A29" s="10" t="n">
        <v>26</v>
      </c>
      <c r="B29" s="11" t="s">
        <v>42</v>
      </c>
      <c r="C29" s="12"/>
      <c r="D29" s="13" t="s">
        <v>43</v>
      </c>
    </row>
    <row r="30" customFormat="false" ht="14.25" hidden="false" customHeight="false" outlineLevel="0" collapsed="false">
      <c r="A30" s="10" t="n">
        <v>27</v>
      </c>
      <c r="B30" s="14" t="s">
        <v>44</v>
      </c>
      <c r="C30" s="14"/>
      <c r="D30" s="15" t="s">
        <v>29</v>
      </c>
    </row>
    <row r="31" customFormat="false" ht="14.25" hidden="false" customHeight="false" outlineLevel="0" collapsed="false">
      <c r="A31" s="10" t="n">
        <v>28</v>
      </c>
      <c r="B31" s="11" t="s">
        <v>45</v>
      </c>
      <c r="C31" s="12"/>
      <c r="D31" s="13" t="s">
        <v>46</v>
      </c>
    </row>
    <row r="32" customFormat="false" ht="14.25" hidden="false" customHeight="false" outlineLevel="0" collapsed="false">
      <c r="A32" s="10" t="n">
        <v>29</v>
      </c>
      <c r="B32" s="11" t="s">
        <v>47</v>
      </c>
      <c r="C32" s="12"/>
      <c r="D32" s="13" t="s">
        <v>48</v>
      </c>
    </row>
    <row r="33" customFormat="false" ht="14.25" hidden="false" customHeight="false" outlineLevel="0" collapsed="false">
      <c r="A33" s="10" t="n">
        <v>30</v>
      </c>
      <c r="B33" s="11" t="s">
        <v>49</v>
      </c>
      <c r="C33" s="12"/>
      <c r="D33" s="13" t="s">
        <v>50</v>
      </c>
    </row>
    <row r="34" customFormat="false" ht="14.25" hidden="false" customHeight="false" outlineLevel="0" collapsed="false">
      <c r="A34" s="10" t="n">
        <v>31</v>
      </c>
      <c r="B34" s="11" t="s">
        <v>51</v>
      </c>
      <c r="C34" s="12"/>
      <c r="D34" s="13" t="s">
        <v>52</v>
      </c>
    </row>
    <row r="35" customFormat="false" ht="14.25" hidden="false" customHeight="false" outlineLevel="0" collapsed="false">
      <c r="A35" s="10" t="n">
        <v>32</v>
      </c>
      <c r="B35" s="11" t="s">
        <v>53</v>
      </c>
      <c r="C35" s="12"/>
      <c r="D35" s="13" t="s">
        <v>54</v>
      </c>
    </row>
    <row r="36" customFormat="false" ht="14.25" hidden="false" customHeight="false" outlineLevel="0" collapsed="false">
      <c r="A36" s="10" t="n">
        <v>33</v>
      </c>
      <c r="B36" s="11" t="s">
        <v>55</v>
      </c>
      <c r="C36" s="12"/>
      <c r="D36" s="13" t="s">
        <v>56</v>
      </c>
    </row>
    <row r="37" customFormat="false" ht="14.25" hidden="false" customHeight="false" outlineLevel="0" collapsed="false">
      <c r="A37" s="10" t="n">
        <v>34</v>
      </c>
      <c r="B37" s="11" t="s">
        <v>57</v>
      </c>
      <c r="C37" s="12"/>
      <c r="D37" s="13" t="s">
        <v>58</v>
      </c>
    </row>
    <row r="38" customFormat="false" ht="14.25" hidden="false" customHeight="false" outlineLevel="0" collapsed="false">
      <c r="A38" s="10" t="n">
        <v>35</v>
      </c>
      <c r="B38" s="11" t="s">
        <v>59</v>
      </c>
      <c r="C38" s="12"/>
      <c r="D38" s="13" t="s">
        <v>60</v>
      </c>
    </row>
    <row r="39" customFormat="false" ht="14.25" hidden="false" customHeight="false" outlineLevel="0" collapsed="false">
      <c r="A39" s="10" t="n">
        <v>36</v>
      </c>
      <c r="B39" s="11" t="s">
        <v>61</v>
      </c>
      <c r="C39" s="12"/>
      <c r="D39" s="13" t="s">
        <v>8</v>
      </c>
    </row>
    <row r="40" customFormat="false" ht="14.25" hidden="false" customHeight="false" outlineLevel="0" collapsed="false">
      <c r="A40" s="10" t="n">
        <v>37</v>
      </c>
      <c r="B40" s="11" t="s">
        <v>62</v>
      </c>
      <c r="C40" s="12"/>
      <c r="D40" s="13" t="s">
        <v>14</v>
      </c>
    </row>
    <row r="41" customFormat="false" ht="14.25" hidden="false" customHeight="false" outlineLevel="0" collapsed="false">
      <c r="A41" s="10" t="n">
        <v>38</v>
      </c>
      <c r="B41" s="11" t="s">
        <v>63</v>
      </c>
      <c r="C41" s="12"/>
      <c r="D41" s="13" t="s">
        <v>18</v>
      </c>
    </row>
    <row r="42" customFormat="false" ht="14.25" hidden="false" customHeight="false" outlineLevel="0" collapsed="false">
      <c r="A42" s="10" t="n">
        <v>39</v>
      </c>
      <c r="B42" s="11" t="s">
        <v>64</v>
      </c>
      <c r="C42" s="12"/>
      <c r="D42" s="13" t="s">
        <v>12</v>
      </c>
    </row>
    <row r="43" customFormat="false" ht="14.25" hidden="false" customHeight="false" outlineLevel="0" collapsed="false">
      <c r="A43" s="10" t="n">
        <v>40</v>
      </c>
      <c r="B43" s="11" t="s">
        <v>65</v>
      </c>
      <c r="C43" s="12"/>
      <c r="D43" s="13" t="s">
        <v>14</v>
      </c>
    </row>
    <row r="44" customFormat="false" ht="14.25" hidden="false" customHeight="false" outlineLevel="0" collapsed="false">
      <c r="A44" s="10" t="n">
        <v>41</v>
      </c>
      <c r="B44" s="11" t="s">
        <v>66</v>
      </c>
      <c r="C44" s="12"/>
      <c r="D44" s="13" t="s">
        <v>8</v>
      </c>
    </row>
    <row r="45" customFormat="false" ht="14.25" hidden="false" customHeight="false" outlineLevel="0" collapsed="false">
      <c r="A45" s="10" t="n">
        <v>42</v>
      </c>
      <c r="B45" s="11" t="s">
        <v>67</v>
      </c>
      <c r="C45" s="12"/>
      <c r="D45" s="13" t="s">
        <v>52</v>
      </c>
    </row>
    <row r="46" customFormat="false" ht="14.25" hidden="false" customHeight="false" outlineLevel="0" collapsed="false">
      <c r="A46" s="10" t="n">
        <v>43</v>
      </c>
      <c r="B46" s="11" t="s">
        <v>68</v>
      </c>
      <c r="C46" s="12"/>
      <c r="D46" s="13" t="s">
        <v>12</v>
      </c>
    </row>
    <row r="47" customFormat="false" ht="14.25" hidden="false" customHeight="false" outlineLevel="0" collapsed="false">
      <c r="A47" s="10" t="n">
        <v>44</v>
      </c>
      <c r="B47" s="11" t="s">
        <v>69</v>
      </c>
      <c r="C47" s="12"/>
      <c r="D47" s="13" t="s">
        <v>10</v>
      </c>
    </row>
    <row r="48" customFormat="false" ht="14.25" hidden="false" customHeight="false" outlineLevel="0" collapsed="false">
      <c r="A48" s="10" t="n">
        <v>45</v>
      </c>
      <c r="B48" s="11" t="s">
        <v>70</v>
      </c>
      <c r="C48" s="12"/>
      <c r="D48" s="13" t="s">
        <v>10</v>
      </c>
    </row>
    <row r="49" customFormat="false" ht="14.25" hidden="false" customHeight="false" outlineLevel="0" collapsed="false">
      <c r="A49" s="10" t="n">
        <v>46</v>
      </c>
      <c r="B49" s="11" t="s">
        <v>71</v>
      </c>
      <c r="C49" s="12"/>
      <c r="D49" s="13" t="s">
        <v>12</v>
      </c>
    </row>
    <row r="50" customFormat="false" ht="14.25" hidden="false" customHeight="false" outlineLevel="0" collapsed="false">
      <c r="A50" s="10" t="n">
        <v>47</v>
      </c>
      <c r="B50" s="11" t="s">
        <v>72</v>
      </c>
      <c r="C50" s="12"/>
      <c r="D50" s="13" t="s">
        <v>14</v>
      </c>
    </row>
    <row r="51" customFormat="false" ht="14.25" hidden="false" customHeight="false" outlineLevel="0" collapsed="false">
      <c r="A51" s="10" t="n">
        <v>48</v>
      </c>
      <c r="B51" s="11" t="s">
        <v>73</v>
      </c>
      <c r="C51" s="12"/>
      <c r="D51" s="13" t="s">
        <v>12</v>
      </c>
    </row>
    <row r="52" customFormat="false" ht="14.25" hidden="false" customHeight="false" outlineLevel="0" collapsed="false">
      <c r="A52" s="10" t="n">
        <v>49</v>
      </c>
      <c r="B52" s="11" t="s">
        <v>74</v>
      </c>
      <c r="C52" s="12"/>
      <c r="D52" s="13" t="s">
        <v>8</v>
      </c>
    </row>
    <row r="53" customFormat="false" ht="14.25" hidden="false" customHeight="false" outlineLevel="0" collapsed="false">
      <c r="A53" s="10" t="n">
        <v>50</v>
      </c>
      <c r="B53" s="11" t="s">
        <v>75</v>
      </c>
      <c r="C53" s="12"/>
      <c r="D53" s="13" t="s">
        <v>46</v>
      </c>
    </row>
    <row r="54" customFormat="false" ht="14.25" hidden="false" customHeight="false" outlineLevel="0" collapsed="false">
      <c r="A54" s="10" t="n">
        <v>51</v>
      </c>
      <c r="B54" s="11" t="s">
        <v>76</v>
      </c>
      <c r="C54" s="12"/>
      <c r="D54" s="13" t="s">
        <v>29</v>
      </c>
    </row>
    <row r="55" customFormat="false" ht="15" hidden="false" customHeight="false" outlineLevel="0" collapsed="false">
      <c r="A55" s="16" t="n">
        <v>52</v>
      </c>
      <c r="B55" s="17" t="s">
        <v>77</v>
      </c>
      <c r="C55" s="18"/>
      <c r="D55" s="19" t="s">
        <v>78</v>
      </c>
    </row>
    <row r="56" customFormat="false" ht="14.25" hidden="true" customHeight="false" outlineLevel="0" collapsed="false">
      <c r="A56" s="20" t="n">
        <v>53</v>
      </c>
      <c r="B56" s="21" t="s">
        <v>79</v>
      </c>
      <c r="C56" s="22"/>
      <c r="D56" s="23" t="s">
        <v>80</v>
      </c>
    </row>
    <row r="57" customFormat="false" ht="14.25" hidden="true" customHeight="false" outlineLevel="0" collapsed="false">
      <c r="A57" s="24" t="n">
        <v>54</v>
      </c>
      <c r="B57" s="25" t="s">
        <v>81</v>
      </c>
      <c r="C57" s="26"/>
      <c r="D57" s="27" t="s">
        <v>8</v>
      </c>
    </row>
    <row r="58" customFormat="false" ht="14.25" hidden="true" customHeight="false" outlineLevel="0" collapsed="false">
      <c r="A58" s="24" t="n">
        <v>55</v>
      </c>
      <c r="B58" s="25" t="s">
        <v>82</v>
      </c>
      <c r="C58" s="26"/>
      <c r="D58" s="27" t="s">
        <v>8</v>
      </c>
    </row>
    <row r="59" customFormat="false" ht="14.25" hidden="true" customHeight="false" outlineLevel="0" collapsed="false">
      <c r="A59" s="24" t="n">
        <v>56</v>
      </c>
      <c r="B59" s="25" t="s">
        <v>83</v>
      </c>
      <c r="C59" s="26"/>
      <c r="D59" s="27" t="s">
        <v>54</v>
      </c>
    </row>
    <row r="60" customFormat="false" ht="14.25" hidden="true" customHeight="false" outlineLevel="0" collapsed="false">
      <c r="A60" s="24" t="n">
        <v>57</v>
      </c>
      <c r="B60" s="25" t="s">
        <v>84</v>
      </c>
      <c r="C60" s="26"/>
      <c r="D60" s="27" t="s">
        <v>14</v>
      </c>
    </row>
    <row r="61" customFormat="false" ht="14.25" hidden="true" customHeight="false" outlineLevel="0" collapsed="false">
      <c r="A61" s="24" t="n">
        <v>58</v>
      </c>
      <c r="B61" s="25" t="s">
        <v>85</v>
      </c>
      <c r="C61" s="26"/>
      <c r="D61" s="27" t="s">
        <v>86</v>
      </c>
    </row>
    <row r="62" customFormat="false" ht="14.25" hidden="true" customHeight="false" outlineLevel="0" collapsed="false">
      <c r="A62" s="24" t="n">
        <v>101</v>
      </c>
      <c r="B62" s="25" t="s">
        <v>87</v>
      </c>
      <c r="C62" s="26"/>
      <c r="D62" s="27" t="s">
        <v>14</v>
      </c>
    </row>
    <row r="63" customFormat="false" ht="14.25" hidden="false" customHeight="false" outlineLevel="0" collapsed="false">
      <c r="A63" s="28" t="n">
        <v>102</v>
      </c>
      <c r="B63" s="29" t="s">
        <v>88</v>
      </c>
      <c r="C63" s="30"/>
      <c r="D63" s="31" t="s">
        <v>54</v>
      </c>
    </row>
    <row r="64" customFormat="false" ht="14.25" hidden="false" customHeight="false" outlineLevel="0" collapsed="false">
      <c r="A64" s="28" t="n">
        <v>103</v>
      </c>
      <c r="B64" s="29" t="s">
        <v>89</v>
      </c>
      <c r="C64" s="30"/>
      <c r="D64" s="31" t="s">
        <v>8</v>
      </c>
    </row>
    <row r="65" customFormat="false" ht="14.25" hidden="false" customHeight="false" outlineLevel="0" collapsed="false">
      <c r="A65" s="28" t="n">
        <v>104</v>
      </c>
      <c r="B65" s="29" t="s">
        <v>90</v>
      </c>
      <c r="C65" s="30"/>
      <c r="D65" s="31" t="s">
        <v>54</v>
      </c>
    </row>
    <row r="66" customFormat="false" ht="14.25" hidden="false" customHeight="false" outlineLevel="0" collapsed="false">
      <c r="A66" s="28" t="n">
        <v>105</v>
      </c>
      <c r="B66" s="29" t="s">
        <v>91</v>
      </c>
      <c r="C66" s="30"/>
      <c r="D66" s="31" t="s">
        <v>12</v>
      </c>
    </row>
    <row r="67" customFormat="false" ht="14.25" hidden="false" customHeight="false" outlineLevel="0" collapsed="false">
      <c r="A67" s="28" t="n">
        <v>106</v>
      </c>
      <c r="B67" s="29" t="s">
        <v>92</v>
      </c>
      <c r="C67" s="30"/>
      <c r="D67" s="31" t="s">
        <v>12</v>
      </c>
    </row>
    <row r="68" customFormat="false" ht="15" hidden="false" customHeight="false" outlineLevel="0" collapsed="false">
      <c r="A68" s="32" t="n">
        <v>107</v>
      </c>
      <c r="B68" s="33" t="s">
        <v>93</v>
      </c>
      <c r="C68" s="34"/>
      <c r="D68" s="35" t="s">
        <v>9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2" activeCellId="0" sqref="I2:I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178" width="6.13"/>
    <col collapsed="false" customWidth="true" hidden="false" outlineLevel="0" max="3" min="3" style="0" width="34.99"/>
    <col collapsed="false" customWidth="true" hidden="false" outlineLevel="0" max="4" min="4" style="178" width="9.14"/>
    <col collapsed="false" customWidth="false" hidden="true" outlineLevel="0" max="6" min="6" style="0" width="9.06"/>
    <col collapsed="false" customWidth="true" hidden="false" outlineLevel="0" max="7" min="7" style="178" width="6.13"/>
    <col collapsed="false" customWidth="true" hidden="false" outlineLevel="0" max="8" min="8" style="0" width="35.56"/>
    <col collapsed="false" customWidth="true" hidden="false" outlineLevel="0" max="9" min="9" style="178" width="9.14"/>
    <col collapsed="false" customWidth="true" hidden="false" outlineLevel="0" max="12" min="12" style="0" width="11.56"/>
  </cols>
  <sheetData>
    <row r="1" customFormat="false" ht="13.5" hidden="false" customHeight="false" outlineLevel="0" collapsed="false">
      <c r="A1" s="47"/>
      <c r="B1" s="179" t="s">
        <v>3</v>
      </c>
      <c r="C1" s="180" t="s">
        <v>4</v>
      </c>
      <c r="D1" s="181" t="str">
        <f aca="false">CONCATENATE("Тур ",M1)</f>
        <v>Тур 1</v>
      </c>
      <c r="G1" s="182" t="s">
        <v>3</v>
      </c>
      <c r="H1" s="183" t="s">
        <v>4</v>
      </c>
      <c r="I1" s="184" t="str">
        <f aca="false">CONCATENATE("Тур ",M1)</f>
        <v>Тур 1</v>
      </c>
      <c r="L1" s="77" t="s">
        <v>291</v>
      </c>
      <c r="M1" s="77" t="n">
        <v>1</v>
      </c>
    </row>
    <row r="2" customFormat="false" ht="12.75" hidden="false" customHeight="false" outlineLevel="0" collapsed="false">
      <c r="A2" s="47" t="n">
        <v>1</v>
      </c>
      <c r="B2" s="185" t="n">
        <f aca="false">Список_Команд!A4</f>
        <v>1</v>
      </c>
      <c r="C2" s="69" t="str">
        <f aca="false">Список_Команд!B4</f>
        <v>Стирол</v>
      </c>
      <c r="D2" s="126" t="n">
        <f aca="false">HLOOKUP($D$1,Итоговые_результаты!$A$2:$R$68,A2+2)</f>
        <v>7</v>
      </c>
      <c r="F2" s="0" t="n">
        <v>34</v>
      </c>
      <c r="G2" s="186" t="n">
        <f aca="false">Список_Команд!A37</f>
        <v>34</v>
      </c>
      <c r="H2" s="48" t="str">
        <f aca="false">Список_Команд!B37</f>
        <v>Черкасское FIDO</v>
      </c>
      <c r="I2" s="52" t="n">
        <f aca="false">HLOOKUP($I$1,Итоговые_результаты!$A$2:$R$68,F2+2)</f>
        <v>5</v>
      </c>
    </row>
    <row r="3" customFormat="false" ht="12.75" hidden="false" customHeight="false" outlineLevel="0" collapsed="false">
      <c r="A3" s="47" t="n">
        <v>2</v>
      </c>
      <c r="B3" s="187" t="n">
        <f aca="false">Список_Команд!A5</f>
        <v>2</v>
      </c>
      <c r="C3" s="77" t="str">
        <f aca="false">Список_Команд!B5</f>
        <v>Песиголовці</v>
      </c>
      <c r="D3" s="135" t="n">
        <f aca="false">HLOOKUP($D$1,Итоговые_результаты!$A$2:$R$68,A3+2)</f>
        <v>10</v>
      </c>
      <c r="F3" s="0" t="n">
        <v>35</v>
      </c>
      <c r="G3" s="187" t="n">
        <f aca="false">Список_Команд!A38</f>
        <v>35</v>
      </c>
      <c r="H3" s="77" t="str">
        <f aca="false">Список_Команд!B38</f>
        <v>C.Jack</v>
      </c>
      <c r="I3" s="82" t="n">
        <f aca="false">HLOOKUP($I$1,Итоговые_результаты!$A$2:$R$68,F3+2)</f>
        <v>4</v>
      </c>
    </row>
    <row r="4" customFormat="false" ht="12.75" hidden="false" customHeight="false" outlineLevel="0" collapsed="false">
      <c r="A4" s="47" t="n">
        <v>3</v>
      </c>
      <c r="B4" s="187" t="n">
        <f aca="false">Список_Команд!A6</f>
        <v>3</v>
      </c>
      <c r="C4" s="77" t="str">
        <f aca="false">Список_Команд!B6</f>
        <v>Сливки - Форс-Мажор</v>
      </c>
      <c r="D4" s="135" t="n">
        <f aca="false">HLOOKUP($D$1,Итоговые_результаты!$A$2:$R$68,A4+2)</f>
        <v>11</v>
      </c>
      <c r="F4" s="0" t="n">
        <v>36</v>
      </c>
      <c r="G4" s="187" t="n">
        <f aca="false">Список_Команд!A39</f>
        <v>36</v>
      </c>
      <c r="H4" s="77" t="str">
        <f aca="false">Список_Команд!B39</f>
        <v>Элефант</v>
      </c>
      <c r="I4" s="82" t="n">
        <f aca="false">HLOOKUP($I$1,Итоговые_результаты!$A$2:$R$68,F4+2)</f>
        <v>3</v>
      </c>
    </row>
    <row r="5" customFormat="false" ht="12.75" hidden="false" customHeight="false" outlineLevel="0" collapsed="false">
      <c r="A5" s="47" t="n">
        <v>4</v>
      </c>
      <c r="B5" s="187" t="n">
        <f aca="false">Список_Команд!A7</f>
        <v>4</v>
      </c>
      <c r="C5" s="77" t="str">
        <f aca="false">Список_Команд!B7</f>
        <v>RARA AVIS</v>
      </c>
      <c r="D5" s="135" t="n">
        <f aca="false">HLOOKUP($D$1,Итоговые_результаты!$A$2:$R$68,A5+2)</f>
        <v>6</v>
      </c>
      <c r="F5" s="0" t="n">
        <v>37</v>
      </c>
      <c r="G5" s="187" t="n">
        <f aca="false">Список_Команд!A40</f>
        <v>37</v>
      </c>
      <c r="H5" s="77" t="str">
        <f aca="false">Список_Команд!B40</f>
        <v>Корпорация</v>
      </c>
      <c r="I5" s="82" t="n">
        <f aca="false">HLOOKUP($I$1,Итоговые_результаты!$A$2:$R$68,F5+2)</f>
        <v>3</v>
      </c>
    </row>
    <row r="6" customFormat="false" ht="12.75" hidden="false" customHeight="false" outlineLevel="0" collapsed="false">
      <c r="A6" s="47" t="n">
        <v>5</v>
      </c>
      <c r="B6" s="187" t="n">
        <f aca="false">Список_Команд!A8</f>
        <v>5</v>
      </c>
      <c r="C6" s="77" t="str">
        <f aca="false">Список_Команд!B8</f>
        <v>Keiseker</v>
      </c>
      <c r="D6" s="135" t="n">
        <f aca="false">HLOOKUP($D$1,Итоговые_результаты!$A$2:$R$68,A6+2)</f>
        <v>6</v>
      </c>
      <c r="F6" s="0" t="n">
        <v>38</v>
      </c>
      <c r="G6" s="187" t="n">
        <f aca="false">Список_Команд!A41</f>
        <v>38</v>
      </c>
      <c r="H6" s="77" t="str">
        <f aca="false">Список_Команд!B41</f>
        <v>Южный парк</v>
      </c>
      <c r="I6" s="82" t="n">
        <f aca="false">HLOOKUP($I$1,Итоговые_результаты!$A$2:$R$68,F6+2)</f>
        <v>3</v>
      </c>
    </row>
    <row r="7" customFormat="false" ht="12.75" hidden="false" customHeight="false" outlineLevel="0" collapsed="false">
      <c r="A7" s="47" t="n">
        <v>6</v>
      </c>
      <c r="B7" s="187" t="n">
        <f aca="false">Список_Команд!A9</f>
        <v>6</v>
      </c>
      <c r="C7" s="77" t="str">
        <f aca="false">Список_Команд!B9</f>
        <v>Дальше некуда</v>
      </c>
      <c r="D7" s="135" t="n">
        <f aca="false">HLOOKUP($D$1,Итоговые_результаты!$A$2:$R$68,A7+2)</f>
        <v>7</v>
      </c>
      <c r="F7" s="0" t="n">
        <v>39</v>
      </c>
      <c r="G7" s="187" t="n">
        <f aca="false">Список_Команд!A42</f>
        <v>39</v>
      </c>
      <c r="H7" s="77" t="str">
        <f aca="false">Список_Команд!B42</f>
        <v>Кентавры Кронекера</v>
      </c>
      <c r="I7" s="82" t="n">
        <f aca="false">HLOOKUP($I$1,Итоговые_результаты!$A$2:$R$68,F7+2)</f>
        <v>5</v>
      </c>
    </row>
    <row r="8" customFormat="false" ht="12.75" hidden="false" customHeight="false" outlineLevel="0" collapsed="false">
      <c r="A8" s="47" t="n">
        <v>7</v>
      </c>
      <c r="B8" s="187" t="n">
        <f aca="false">Список_Команд!A10</f>
        <v>7</v>
      </c>
      <c r="C8" s="77" t="str">
        <f aca="false">Список_Команд!B10</f>
        <v>Гамбринус</v>
      </c>
      <c r="D8" s="135" t="n">
        <f aca="false">HLOOKUP($D$1,Итоговые_результаты!$A$2:$R$68,A8+2)</f>
        <v>8</v>
      </c>
      <c r="F8" s="0" t="n">
        <v>40</v>
      </c>
      <c r="G8" s="187" t="n">
        <f aca="false">Список_Команд!A43</f>
        <v>40</v>
      </c>
      <c r="H8" s="77" t="str">
        <f aca="false">Список_Команд!B43</f>
        <v>Киев не резиновый</v>
      </c>
      <c r="I8" s="82" t="n">
        <f aca="false">HLOOKUP($I$1,Итоговые_результаты!$A$2:$R$68,F8+2)</f>
        <v>6</v>
      </c>
    </row>
    <row r="9" customFormat="false" ht="12.75" hidden="false" customHeight="false" outlineLevel="0" collapsed="false">
      <c r="A9" s="47" t="n">
        <v>8</v>
      </c>
      <c r="B9" s="187" t="n">
        <f aca="false">Список_Команд!A11</f>
        <v>8</v>
      </c>
      <c r="C9" s="77" t="str">
        <f aca="false">Список_Команд!B11</f>
        <v>Західний полюс</v>
      </c>
      <c r="D9" s="135" t="n">
        <f aca="false">HLOOKUP($D$1,Итоговые_результаты!$A$2:$R$68,A9+2)</f>
        <v>8</v>
      </c>
      <c r="F9" s="0" t="n">
        <v>41</v>
      </c>
      <c r="G9" s="187" t="n">
        <f aca="false">Список_Команд!A44</f>
        <v>41</v>
      </c>
      <c r="H9" s="77" t="str">
        <f aca="false">Список_Команд!B44</f>
        <v>PRотивоестественный отбор</v>
      </c>
      <c r="I9" s="82" t="n">
        <f aca="false">HLOOKUP($I$1,Итоговые_результаты!$A$2:$R$68,F9+2)</f>
        <v>3</v>
      </c>
    </row>
    <row r="10" customFormat="false" ht="12.75" hidden="false" customHeight="false" outlineLevel="0" collapsed="false">
      <c r="A10" s="47" t="n">
        <v>9</v>
      </c>
      <c r="B10" s="187" t="n">
        <f aca="false">Список_Команд!A12</f>
        <v>9</v>
      </c>
      <c r="C10" s="77" t="str">
        <f aca="false">Список_Команд!B12</f>
        <v>Какая вам разница</v>
      </c>
      <c r="D10" s="135" t="n">
        <f aca="false">HLOOKUP($D$1,Итоговые_результаты!$A$2:$R$68,A10+2)</f>
        <v>5</v>
      </c>
      <c r="F10" s="0" t="n">
        <v>42</v>
      </c>
      <c r="G10" s="187" t="n">
        <f aca="false">Список_Команд!A45</f>
        <v>42</v>
      </c>
      <c r="H10" s="77" t="str">
        <f aca="false">Список_Команд!B45</f>
        <v>СКИТ-Forever</v>
      </c>
      <c r="I10" s="82" t="n">
        <f aca="false">HLOOKUP($I$1,Итоговые_результаты!$A$2:$R$68,F10+2)</f>
        <v>4</v>
      </c>
    </row>
    <row r="11" customFormat="false" ht="12.75" hidden="false" customHeight="false" outlineLevel="0" collapsed="false">
      <c r="A11" s="47" t="n">
        <v>10</v>
      </c>
      <c r="B11" s="187" t="n">
        <f aca="false">Список_Команд!A13</f>
        <v>10</v>
      </c>
      <c r="C11" s="77" t="str">
        <f aca="false">Список_Команд!B13</f>
        <v>ОНУ им. Мечникова</v>
      </c>
      <c r="D11" s="135" t="n">
        <f aca="false">HLOOKUP($D$1,Итоговые_результаты!$A$2:$R$68,A11+2)</f>
        <v>7</v>
      </c>
      <c r="F11" s="0" t="n">
        <v>43</v>
      </c>
      <c r="G11" s="187" t="n">
        <f aca="false">Список_Команд!A46</f>
        <v>43</v>
      </c>
      <c r="H11" s="77" t="str">
        <f aca="false">Список_Команд!B46</f>
        <v>От Винта - Резюме</v>
      </c>
      <c r="I11" s="82" t="n">
        <f aca="false">HLOOKUP($I$1,Итоговые_результаты!$A$2:$R$68,F11+2)</f>
        <v>3</v>
      </c>
    </row>
    <row r="12" customFormat="false" ht="12.75" hidden="false" customHeight="false" outlineLevel="0" collapsed="false">
      <c r="A12" s="47" t="n">
        <v>11</v>
      </c>
      <c r="B12" s="187" t="n">
        <f aca="false">Список_Команд!A14</f>
        <v>11</v>
      </c>
      <c r="C12" s="77" t="str">
        <f aca="false">Список_Команд!B14</f>
        <v>Игры разума</v>
      </c>
      <c r="D12" s="135" t="n">
        <f aca="false">HLOOKUP($D$1,Итоговые_результаты!$A$2:$R$68,A12+2)</f>
        <v>8</v>
      </c>
      <c r="F12" s="0" t="n">
        <v>44</v>
      </c>
      <c r="G12" s="187" t="n">
        <f aca="false">Список_Команд!A47</f>
        <v>44</v>
      </c>
      <c r="H12" s="77" t="str">
        <f aca="false">Список_Команд!B47</f>
        <v>Герцоги миру</v>
      </c>
      <c r="I12" s="82" t="n">
        <f aca="false">HLOOKUP($I$1,Итоговые_результаты!$A$2:$R$68,F12+2)</f>
        <v>6</v>
      </c>
    </row>
    <row r="13" customFormat="false" ht="12.75" hidden="false" customHeight="false" outlineLevel="0" collapsed="false">
      <c r="A13" s="47" t="n">
        <v>12</v>
      </c>
      <c r="B13" s="187" t="n">
        <f aca="false">Список_Команд!A15</f>
        <v>12</v>
      </c>
      <c r="C13" s="77" t="str">
        <f aca="false">Список_Команд!B15</f>
        <v>Комары Полесья</v>
      </c>
      <c r="D13" s="135" t="n">
        <f aca="false">HLOOKUP($D$1,Итоговые_результаты!$A$2:$R$68,A13+2)</f>
        <v>4</v>
      </c>
      <c r="F13" s="0" t="n">
        <v>45</v>
      </c>
      <c r="G13" s="187" t="n">
        <f aca="false">Список_Команд!A48</f>
        <v>45</v>
      </c>
      <c r="H13" s="77" t="str">
        <f aca="false">Список_Команд!B48</f>
        <v>Тануна Х</v>
      </c>
      <c r="I13" s="82" t="n">
        <f aca="false">HLOOKUP($I$1,Итоговые_результаты!$A$2:$R$68,F13+2)</f>
        <v>4</v>
      </c>
    </row>
    <row r="14" customFormat="false" ht="12.75" hidden="false" customHeight="false" outlineLevel="0" collapsed="false">
      <c r="A14" s="47" t="n">
        <v>13</v>
      </c>
      <c r="B14" s="187" t="n">
        <f aca="false">Список_Команд!A16</f>
        <v>13</v>
      </c>
      <c r="C14" s="77" t="str">
        <f aca="false">Список_Команд!B16</f>
        <v>СКД</v>
      </c>
      <c r="D14" s="135" t="n">
        <f aca="false">HLOOKUP($D$1,Итоговые_результаты!$A$2:$R$68,A14+2)</f>
        <v>6</v>
      </c>
      <c r="F14" s="0" t="n">
        <v>46</v>
      </c>
      <c r="G14" s="187" t="n">
        <f aca="false">Список_Команд!A49</f>
        <v>46</v>
      </c>
      <c r="H14" s="77" t="str">
        <f aca="false">Список_Команд!B49</f>
        <v>От Винта - Дюрандаль</v>
      </c>
      <c r="I14" s="82" t="n">
        <f aca="false">HLOOKUP($I$1,Итоговые_результаты!$A$2:$R$68,F14+2)</f>
        <v>3</v>
      </c>
    </row>
    <row r="15" customFormat="false" ht="12.75" hidden="false" customHeight="false" outlineLevel="0" collapsed="false">
      <c r="A15" s="47" t="n">
        <v>14</v>
      </c>
      <c r="B15" s="187" t="n">
        <f aca="false">Список_Команд!A17</f>
        <v>14</v>
      </c>
      <c r="C15" s="77" t="str">
        <f aca="false">Список_Команд!B17</f>
        <v>Аборигены</v>
      </c>
      <c r="D15" s="135" t="n">
        <f aca="false">HLOOKUP($D$1,Итоговые_результаты!$A$2:$R$68,A15+2)</f>
        <v>6</v>
      </c>
      <c r="F15" s="0" t="n">
        <v>47</v>
      </c>
      <c r="G15" s="187" t="n">
        <f aca="false">Список_Команд!A50</f>
        <v>47</v>
      </c>
      <c r="H15" s="77" t="str">
        <f aca="false">Список_Команд!B50</f>
        <v>Когито</v>
      </c>
      <c r="I15" s="82" t="n">
        <f aca="false">HLOOKUP($I$1,Итоговые_результаты!$A$2:$R$68,F15+2)</f>
        <v>2</v>
      </c>
    </row>
    <row r="16" customFormat="false" ht="12.75" hidden="false" customHeight="false" outlineLevel="0" collapsed="false">
      <c r="A16" s="47" t="n">
        <v>15</v>
      </c>
      <c r="B16" s="187" t="n">
        <f aca="false">Список_Команд!A18</f>
        <v>15</v>
      </c>
      <c r="C16" s="77" t="str">
        <f aca="false">Список_Команд!B18</f>
        <v>Номер 6</v>
      </c>
      <c r="D16" s="135" t="n">
        <f aca="false">HLOOKUP($D$1,Итоговые_результаты!$A$2:$R$68,A16+2)</f>
        <v>4</v>
      </c>
      <c r="F16" s="0" t="n">
        <v>48</v>
      </c>
      <c r="G16" s="187" t="n">
        <f aca="false">Список_Команд!A51</f>
        <v>48</v>
      </c>
      <c r="H16" s="77" t="str">
        <f aca="false">Список_Команд!B51</f>
        <v>От Винта Фаренгейт 9/12</v>
      </c>
      <c r="I16" s="82" t="n">
        <f aca="false">HLOOKUP($I$1,Итоговые_результаты!$A$2:$R$68,F16+2)</f>
        <v>3</v>
      </c>
    </row>
    <row r="17" customFormat="false" ht="12.75" hidden="false" customHeight="false" outlineLevel="0" collapsed="false">
      <c r="A17" s="47" t="n">
        <v>16</v>
      </c>
      <c r="B17" s="187" t="n">
        <f aca="false">Список_Команд!A19</f>
        <v>16</v>
      </c>
      <c r="C17" s="77" t="str">
        <f aca="false">Список_Команд!B19</f>
        <v>Тойвово</v>
      </c>
      <c r="D17" s="135" t="n">
        <f aca="false">HLOOKUP($D$1,Итоговые_результаты!$A$2:$R$68,A17+2)</f>
        <v>4</v>
      </c>
      <c r="F17" s="0" t="n">
        <v>49</v>
      </c>
      <c r="G17" s="187" t="n">
        <f aca="false">Список_Команд!A52</f>
        <v>49</v>
      </c>
      <c r="H17" s="77" t="str">
        <f aca="false">Список_Команд!B52</f>
        <v>Феникс</v>
      </c>
      <c r="I17" s="82" t="n">
        <f aca="false">HLOOKUP($I$1,Итоговые_результаты!$A$2:$R$68,F17+2)</f>
        <v>3</v>
      </c>
    </row>
    <row r="18" customFormat="false" ht="12.75" hidden="false" customHeight="false" outlineLevel="0" collapsed="false">
      <c r="A18" s="47" t="n">
        <v>17</v>
      </c>
      <c r="B18" s="187" t="n">
        <f aca="false">Список_Команд!A20</f>
        <v>17</v>
      </c>
      <c r="C18" s="77" t="str">
        <f aca="false">Список_Команд!B20</f>
        <v>Каисса - Дикий Сад</v>
      </c>
      <c r="D18" s="135" t="n">
        <f aca="false">HLOOKUP($D$1,Итоговые_результаты!$A$2:$R$68,A18+2)</f>
        <v>6</v>
      </c>
      <c r="F18" s="0" t="n">
        <v>50</v>
      </c>
      <c r="G18" s="187" t="n">
        <f aca="false">Список_Команд!A53</f>
        <v>50</v>
      </c>
      <c r="H18" s="77" t="str">
        <f aca="false">Список_Команд!B53</f>
        <v>Разные люди</v>
      </c>
      <c r="I18" s="82" t="n">
        <f aca="false">HLOOKUP($I$1,Итоговые_результаты!$A$2:$R$68,F18+2)</f>
        <v>3</v>
      </c>
    </row>
    <row r="19" customFormat="false" ht="12.75" hidden="false" customHeight="false" outlineLevel="0" collapsed="false">
      <c r="A19" s="47" t="n">
        <v>18</v>
      </c>
      <c r="B19" s="187" t="n">
        <f aca="false">Список_Команд!A21</f>
        <v>18</v>
      </c>
      <c r="C19" s="77" t="str">
        <f aca="false">Список_Команд!B21</f>
        <v>Славяне</v>
      </c>
      <c r="D19" s="135" t="n">
        <f aca="false">HLOOKUP($D$1,Итоговые_результаты!$A$2:$R$68,A19+2)</f>
        <v>5</v>
      </c>
      <c r="F19" s="0" t="n">
        <v>51</v>
      </c>
      <c r="G19" s="187" t="n">
        <f aca="false">Список_Команд!A54</f>
        <v>51</v>
      </c>
      <c r="H19" s="77" t="str">
        <f aca="false">Список_Команд!B54</f>
        <v>Апоптоз</v>
      </c>
      <c r="I19" s="82" t="n">
        <f aca="false">HLOOKUP($I$1,Итоговые_результаты!$A$2:$R$68,F19+2)</f>
        <v>2</v>
      </c>
    </row>
    <row r="20" customFormat="false" ht="12.75" hidden="false" customHeight="false" outlineLevel="0" collapsed="false">
      <c r="A20" s="47" t="n">
        <v>19</v>
      </c>
      <c r="B20" s="187" t="n">
        <f aca="false">Список_Команд!A22</f>
        <v>19</v>
      </c>
      <c r="C20" s="77" t="str">
        <f aca="false">Список_Команд!B22</f>
        <v>Finntrolls - ABTO Software</v>
      </c>
      <c r="D20" s="135" t="n">
        <f aca="false">HLOOKUP($D$1,Итоговые_результаты!$A$2:$R$68,A20+2)</f>
        <v>7</v>
      </c>
      <c r="F20" s="0" t="n">
        <v>52</v>
      </c>
      <c r="G20" s="187" t="n">
        <f aca="false">Список_Команд!A55</f>
        <v>52</v>
      </c>
      <c r="H20" s="77" t="str">
        <f aca="false">Список_Команд!B55</f>
        <v>Мегаполис - Прометей</v>
      </c>
      <c r="I20" s="82" t="n">
        <f aca="false">HLOOKUP($I$1,Итоговые_результаты!$A$2:$R$68,F20+2)</f>
        <v>0</v>
      </c>
    </row>
    <row r="21" customFormat="false" ht="12.75" hidden="false" customHeight="false" outlineLevel="0" collapsed="false">
      <c r="A21" s="47" t="n">
        <v>20</v>
      </c>
      <c r="B21" s="187" t="n">
        <f aca="false">Список_Команд!A23</f>
        <v>20</v>
      </c>
      <c r="C21" s="77" t="str">
        <f aca="false">Список_Команд!B23</f>
        <v>ОК</v>
      </c>
      <c r="D21" s="135" t="n">
        <f aca="false">HLOOKUP($D$1,Итоговые_результаты!$A$2:$R$68,A21+2)</f>
        <v>6</v>
      </c>
      <c r="F21" s="0" t="n">
        <v>53</v>
      </c>
      <c r="G21" s="187" t="n">
        <f aca="false">Список_Команд!A56</f>
        <v>53</v>
      </c>
      <c r="H21" s="77" t="str">
        <f aca="false">Список_Команд!B56</f>
        <v>6 к 1</v>
      </c>
      <c r="I21" s="82" t="n">
        <f aca="false">HLOOKUP($I$1,Итоговые_результаты!$A$2:$R$68,F21+2)</f>
        <v>0</v>
      </c>
    </row>
    <row r="22" customFormat="false" ht="12.75" hidden="false" customHeight="false" outlineLevel="0" collapsed="false">
      <c r="A22" s="47" t="n">
        <v>21</v>
      </c>
      <c r="B22" s="187" t="n">
        <f aca="false">Список_Команд!A24</f>
        <v>21</v>
      </c>
      <c r="C22" s="77" t="str">
        <f aca="false">Список_Команд!B24</f>
        <v>Катана Оккама</v>
      </c>
      <c r="D22" s="135" t="n">
        <f aca="false">HLOOKUP($D$1,Итоговые_результаты!$A$2:$R$68,A22+2)</f>
        <v>4</v>
      </c>
      <c r="F22" s="0" t="n">
        <v>54</v>
      </c>
      <c r="G22" s="187" t="n">
        <f aca="false">Список_Команд!A57</f>
        <v>54</v>
      </c>
      <c r="H22" s="77" t="str">
        <f aca="false">Список_Команд!B57</f>
        <v>ЛИТучий Голландец</v>
      </c>
      <c r="I22" s="82" t="n">
        <f aca="false">HLOOKUP($I$1,Итоговые_результаты!$A$2:$R$68,F22+2)</f>
        <v>1</v>
      </c>
    </row>
    <row r="23" customFormat="false" ht="12.75" hidden="false" customHeight="false" outlineLevel="0" collapsed="false">
      <c r="A23" s="47" t="n">
        <v>22</v>
      </c>
      <c r="B23" s="187" t="n">
        <f aca="false">Список_Команд!A25</f>
        <v>22</v>
      </c>
      <c r="C23" s="77" t="str">
        <f aca="false">Список_Команд!B25</f>
        <v>Дракони Ймовірності</v>
      </c>
      <c r="D23" s="135" t="n">
        <f aca="false">HLOOKUP($D$1,Итоговые_результаты!$A$2:$R$68,A23+2)</f>
        <v>2</v>
      </c>
      <c r="F23" s="0" t="n">
        <v>55</v>
      </c>
      <c r="G23" s="187" t="n">
        <f aca="false">Список_Команд!A58</f>
        <v>55</v>
      </c>
      <c r="H23" s="77" t="str">
        <f aca="false">Список_Команд!B58</f>
        <v>Краб</v>
      </c>
      <c r="I23" s="82" t="n">
        <f aca="false">HLOOKUP($I$1,Итоговые_результаты!$A$2:$R$68,F23+2)</f>
        <v>2</v>
      </c>
    </row>
    <row r="24" customFormat="false" ht="12.75" hidden="false" customHeight="false" outlineLevel="0" collapsed="false">
      <c r="A24" s="47" t="n">
        <v>23</v>
      </c>
      <c r="B24" s="187" t="n">
        <f aca="false">Список_Команд!A26</f>
        <v>23</v>
      </c>
      <c r="C24" s="77" t="str">
        <f aca="false">Список_Команд!B26</f>
        <v>PS</v>
      </c>
      <c r="D24" s="135" t="n">
        <f aca="false">HLOOKUP($D$1,Итоговые_результаты!$A$2:$R$68,A24+2)</f>
        <v>4</v>
      </c>
      <c r="F24" s="0" t="n">
        <v>56</v>
      </c>
      <c r="G24" s="187" t="n">
        <f aca="false">Список_Команд!A59</f>
        <v>56</v>
      </c>
      <c r="H24" s="77" t="str">
        <f aca="false">Список_Команд!B59</f>
        <v>Ряды Фурье</v>
      </c>
      <c r="I24" s="82" t="n">
        <f aca="false">HLOOKUP($I$1,Итоговые_результаты!$A$2:$R$68,F24+2)</f>
        <v>5</v>
      </c>
    </row>
    <row r="25" customFormat="false" ht="12.75" hidden="false" customHeight="false" outlineLevel="0" collapsed="false">
      <c r="A25" s="47" t="n">
        <v>24</v>
      </c>
      <c r="B25" s="187" t="n">
        <f aca="false">Список_Команд!A27</f>
        <v>24</v>
      </c>
      <c r="C25" s="77" t="str">
        <f aca="false">Список_Команд!B27</f>
        <v>Легион</v>
      </c>
      <c r="D25" s="135" t="n">
        <f aca="false">HLOOKUP($D$1,Итоговые_результаты!$A$2:$R$68,A25+2)</f>
        <v>7</v>
      </c>
      <c r="F25" s="0" t="n">
        <v>57</v>
      </c>
      <c r="G25" s="187" t="n">
        <f aca="false">Список_Команд!A60</f>
        <v>57</v>
      </c>
      <c r="H25" s="77" t="str">
        <f aca="false">Список_Команд!B60</f>
        <v>Перевертачі пінгвінів</v>
      </c>
      <c r="I25" s="82" t="n">
        <f aca="false">HLOOKUP($I$1,Итоговые_результаты!$A$2:$R$68,F25+2)</f>
        <v>2</v>
      </c>
    </row>
    <row r="26" customFormat="false" ht="12.75" hidden="false" customHeight="false" outlineLevel="0" collapsed="false">
      <c r="A26" s="47" t="n">
        <v>25</v>
      </c>
      <c r="B26" s="187" t="n">
        <f aca="false">Список_Команд!A28</f>
        <v>25</v>
      </c>
      <c r="C26" s="77" t="str">
        <f aca="false">Список_Команд!B28</f>
        <v>Топинамбур</v>
      </c>
      <c r="D26" s="135" t="n">
        <f aca="false">HLOOKUP($D$1,Итоговые_результаты!$A$2:$R$68,A26+2)</f>
        <v>5</v>
      </c>
      <c r="F26" s="0" t="n">
        <v>58</v>
      </c>
      <c r="G26" s="187" t="n">
        <f aca="false">Список_Команд!A61</f>
        <v>58</v>
      </c>
      <c r="H26" s="77" t="str">
        <f aca="false">Список_Команд!B61</f>
        <v>ДТЭК Павлоградуголь</v>
      </c>
      <c r="I26" s="82" t="n">
        <f aca="false">HLOOKUP($I$1,Итоговые_результаты!$A$2:$R$68,F26+2)</f>
        <v>2</v>
      </c>
    </row>
    <row r="27" customFormat="false" ht="12.75" hidden="false" customHeight="false" outlineLevel="0" collapsed="false">
      <c r="A27" s="47" t="n">
        <v>26</v>
      </c>
      <c r="B27" s="187" t="n">
        <f aca="false">Список_Команд!A29</f>
        <v>26</v>
      </c>
      <c r="C27" s="77" t="str">
        <f aca="false">Список_Команд!B29</f>
        <v>Проект Геркулес</v>
      </c>
      <c r="D27" s="135" t="n">
        <f aca="false">HLOOKUP($D$1,Итоговые_результаты!$A$2:$R$68,A27+2)</f>
        <v>3</v>
      </c>
      <c r="F27" s="0" t="n">
        <v>59</v>
      </c>
      <c r="G27" s="187" t="n">
        <f aca="false">Список_Команд!A62</f>
        <v>101</v>
      </c>
      <c r="H27" s="77" t="str">
        <f aca="false">Список_Команд!B62</f>
        <v>Минус один</v>
      </c>
      <c r="I27" s="82" t="n">
        <f aca="false">HLOOKUP($I$1,Итоговые_результаты!$A$2:$R$68,F27+2)</f>
        <v>8</v>
      </c>
    </row>
    <row r="28" customFormat="false" ht="12.75" hidden="false" customHeight="false" outlineLevel="0" collapsed="false">
      <c r="A28" s="47" t="n">
        <v>27</v>
      </c>
      <c r="B28" s="187" t="n">
        <f aca="false">Список_Команд!A30</f>
        <v>27</v>
      </c>
      <c r="C28" s="77" t="str">
        <f aca="false">Список_Команд!B30</f>
        <v>Детям хмель</v>
      </c>
      <c r="D28" s="135" t="n">
        <f aca="false">HLOOKUP($D$1,Итоговые_результаты!$A$2:$R$68,A28+2)</f>
        <v>4</v>
      </c>
      <c r="F28" s="0" t="n">
        <v>60</v>
      </c>
      <c r="G28" s="187" t="n">
        <f aca="false">Список_Команд!A63</f>
        <v>102</v>
      </c>
      <c r="H28" s="77" t="str">
        <f aca="false">Список_Команд!B63</f>
        <v>Бандерлоги</v>
      </c>
      <c r="I28" s="82" t="n">
        <f aca="false">HLOOKUP($I$1,Итоговые_результаты!$A$2:$R$68,F28+2)</f>
        <v>9</v>
      </c>
    </row>
    <row r="29" customFormat="false" ht="12.75" hidden="false" customHeight="false" outlineLevel="0" collapsed="false">
      <c r="A29" s="47" t="n">
        <v>28</v>
      </c>
      <c r="B29" s="187" t="n">
        <f aca="false">Список_Команд!A31</f>
        <v>28</v>
      </c>
      <c r="C29" s="77" t="str">
        <f aca="false">Список_Команд!B31</f>
        <v>ХХХ век</v>
      </c>
      <c r="D29" s="135" t="n">
        <f aca="false">HLOOKUP($D$1,Итоговые_результаты!$A$2:$R$68,A29+2)</f>
        <v>4</v>
      </c>
      <c r="F29" s="0" t="n">
        <v>61</v>
      </c>
      <c r="G29" s="187" t="n">
        <f aca="false">Список_Команд!A64</f>
        <v>103</v>
      </c>
      <c r="H29" s="77" t="str">
        <f aca="false">Список_Команд!B64</f>
        <v>Приматы</v>
      </c>
      <c r="I29" s="82" t="n">
        <f aca="false">HLOOKUP($I$1,Итоговые_результаты!$A$2:$R$68,F29+2)</f>
        <v>8</v>
      </c>
    </row>
    <row r="30" customFormat="false" ht="12.75" hidden="false" customHeight="false" outlineLevel="0" collapsed="false">
      <c r="A30" s="47" t="n">
        <v>29</v>
      </c>
      <c r="B30" s="187" t="n">
        <f aca="false">Список_Команд!A32</f>
        <v>29</v>
      </c>
      <c r="C30" s="77" t="str">
        <f aca="false">Список_Команд!B32</f>
        <v>Ксюша</v>
      </c>
      <c r="D30" s="135" t="n">
        <f aca="false">HLOOKUP($D$1,Итоговые_результаты!$A$2:$R$68,A30+2)</f>
        <v>4</v>
      </c>
      <c r="F30" s="0" t="n">
        <v>62</v>
      </c>
      <c r="G30" s="187" t="n">
        <f aca="false">Список_Команд!A65</f>
        <v>104</v>
      </c>
      <c r="H30" s="77" t="str">
        <f aca="false">Список_Команд!B65</f>
        <v>Мания величия</v>
      </c>
      <c r="I30" s="82" t="n">
        <f aca="false">HLOOKUP($I$1,Итоговые_результаты!$A$2:$R$68,F30+2)</f>
        <v>7</v>
      </c>
    </row>
    <row r="31" customFormat="false" ht="12.75" hidden="false" customHeight="false" outlineLevel="0" collapsed="false">
      <c r="A31" s="47" t="n">
        <v>30</v>
      </c>
      <c r="B31" s="187" t="n">
        <f aca="false">Список_Команд!A33</f>
        <v>30</v>
      </c>
      <c r="C31" s="77" t="str">
        <f aca="false">Список_Команд!B33</f>
        <v>Без комментариев</v>
      </c>
      <c r="D31" s="135" t="n">
        <f aca="false">HLOOKUP($D$1,Итоговые_результаты!$A$2:$R$68,A31+2)</f>
        <v>7</v>
      </c>
      <c r="F31" s="0" t="n">
        <v>63</v>
      </c>
      <c r="G31" s="187" t="n">
        <f aca="false">Список_Команд!A66</f>
        <v>105</v>
      </c>
      <c r="H31" s="77" t="str">
        <f aca="false">Список_Команд!B66</f>
        <v>ЭПТ</v>
      </c>
      <c r="I31" s="82" t="n">
        <f aca="false">HLOOKUP($I$1,Итоговые_результаты!$A$2:$R$68,F31+2)</f>
        <v>10</v>
      </c>
    </row>
    <row r="32" customFormat="false" ht="12.75" hidden="false" customHeight="false" outlineLevel="0" collapsed="false">
      <c r="A32" s="47" t="n">
        <v>31</v>
      </c>
      <c r="B32" s="187" t="n">
        <f aca="false">Список_Команд!A34</f>
        <v>31</v>
      </c>
      <c r="C32" s="77" t="str">
        <f aca="false">Список_Команд!B34</f>
        <v>СБ</v>
      </c>
      <c r="D32" s="135" t="n">
        <f aca="false">HLOOKUP($D$1,Итоговые_результаты!$A$2:$R$68,A32+2)</f>
        <v>7</v>
      </c>
      <c r="F32" s="0" t="n">
        <v>64</v>
      </c>
      <c r="G32" s="187" t="n">
        <f aca="false">Список_Команд!A67</f>
        <v>106</v>
      </c>
      <c r="H32" s="77" t="str">
        <f aca="false">Список_Команд!B67</f>
        <v>От Винта - Zodiak</v>
      </c>
      <c r="I32" s="82" t="n">
        <f aca="false">HLOOKUP($I$1,Итоговые_результаты!$A$2:$R$68,F32+2)</f>
        <v>7</v>
      </c>
    </row>
    <row r="33" customFormat="false" ht="13.5" hidden="false" customHeight="false" outlineLevel="0" collapsed="false">
      <c r="A33" s="47" t="n">
        <v>32</v>
      </c>
      <c r="B33" s="187" t="n">
        <f aca="false">Список_Команд!A35</f>
        <v>32</v>
      </c>
      <c r="C33" s="77" t="str">
        <f aca="false">Список_Команд!B35</f>
        <v>Мавзолей им. В.И.Ленина</v>
      </c>
      <c r="D33" s="135" t="n">
        <f aca="false">HLOOKUP($D$1,Итоговые_результаты!$A$2:$R$68,A33+2)</f>
        <v>7</v>
      </c>
      <c r="F33" s="0" t="n">
        <v>65</v>
      </c>
      <c r="G33" s="188" t="n">
        <f aca="false">Список_Команд!A68</f>
        <v>107</v>
      </c>
      <c r="H33" s="87" t="str">
        <f aca="false">Список_Команд!B68</f>
        <v>Рівне</v>
      </c>
      <c r="I33" s="189" t="n">
        <f aca="false">HLOOKUP($I$1,Итоговые_результаты!$A$2:$R$68,F33+2)</f>
        <v>4</v>
      </c>
    </row>
    <row r="34" customFormat="false" ht="12.75" hidden="false" customHeight="false" outlineLevel="0" collapsed="false">
      <c r="A34" s="47" t="n">
        <v>33</v>
      </c>
      <c r="B34" s="187" t="n">
        <f aca="false">Список_Команд!A36</f>
        <v>33</v>
      </c>
      <c r="C34" s="77" t="str">
        <f aca="false">Список_Команд!B36</f>
        <v>Зелёный свет</v>
      </c>
      <c r="D34" s="135" t="n">
        <f aca="false">HLOOKUP($D$1,Итоговые_результаты!$A$2:$R$68,A34+2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A4" activeCellId="0" sqref="A4:U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25.7"/>
    <col collapsed="false" customWidth="true" hidden="false" outlineLevel="0" max="3" min="3" style="102" width="16.56"/>
    <col collapsed="false" customWidth="true" hidden="false" outlineLevel="0" max="4" min="4" style="103" width="6.7"/>
    <col collapsed="false" customWidth="true" hidden="false" outlineLevel="0" max="5" min="5" style="102" width="6.28"/>
    <col collapsed="false" customWidth="true" hidden="false" outlineLevel="0" max="6" min="6" style="103" width="6.7"/>
    <col collapsed="false" customWidth="true" hidden="false" outlineLevel="0" max="7" min="7" style="102" width="6.28"/>
    <col collapsed="false" customWidth="true" hidden="false" outlineLevel="0" max="8" min="8" style="103" width="6.28"/>
    <col collapsed="false" customWidth="true" hidden="false" outlineLevel="0" max="9" min="9" style="102" width="6.28"/>
    <col collapsed="false" customWidth="true" hidden="false" outlineLevel="0" max="10" min="10" style="103" width="6.28"/>
    <col collapsed="false" customWidth="true" hidden="false" outlineLevel="0" max="11" min="11" style="102" width="6.28"/>
    <col collapsed="false" customWidth="true" hidden="false" outlineLevel="0" max="12" min="12" style="103" width="6.28"/>
    <col collapsed="false" customWidth="true" hidden="false" outlineLevel="0" max="13" min="13" style="102" width="6.28"/>
    <col collapsed="false" customWidth="true" hidden="false" outlineLevel="0" max="14" min="14" style="103" width="6.28"/>
    <col collapsed="false" customWidth="true" hidden="false" outlineLevel="0" max="15" min="15" style="102" width="6.28"/>
    <col collapsed="false" customWidth="true" hidden="false" outlineLevel="0" max="16" min="16" style="104" width="5.28"/>
    <col collapsed="false" customWidth="true" hidden="false" outlineLevel="0" max="17" min="17" style="57" width="12.7"/>
    <col collapsed="false" customWidth="true" hidden="false" outlineLevel="0" max="18" min="18" style="105" width="7.28"/>
    <col collapsed="false" customWidth="true" hidden="false" outlineLevel="0" max="19" min="19" style="106" width="5.71"/>
    <col collapsed="false" customWidth="true" hidden="false" outlineLevel="0" max="20" min="20" style="57" width="12.7"/>
    <col collapsed="false" customWidth="true" hidden="false" outlineLevel="0" max="21" min="21" style="107" width="6.99"/>
    <col collapsed="false" customWidth="false" hidden="false" outlineLevel="0" max="257" min="22" style="102" width="9.14"/>
  </cols>
  <sheetData>
    <row r="1" customFormat="false" ht="13.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</row>
    <row r="2" s="113" customFormat="true" ht="12.75" hidden="false" customHeight="true" outlineLevel="0" collapsed="false">
      <c r="A2" s="109" t="s">
        <v>283</v>
      </c>
      <c r="B2" s="110" t="s">
        <v>4</v>
      </c>
      <c r="C2" s="110" t="s">
        <v>5</v>
      </c>
      <c r="D2" s="111" t="s">
        <v>95</v>
      </c>
      <c r="E2" s="111"/>
      <c r="F2" s="111" t="s">
        <v>133</v>
      </c>
      <c r="G2" s="111"/>
      <c r="H2" s="111" t="s">
        <v>166</v>
      </c>
      <c r="I2" s="111"/>
      <c r="J2" s="111" t="s">
        <v>195</v>
      </c>
      <c r="K2" s="111"/>
      <c r="L2" s="111" t="s">
        <v>226</v>
      </c>
      <c r="M2" s="111"/>
      <c r="N2" s="111" t="s">
        <v>256</v>
      </c>
      <c r="O2" s="111"/>
      <c r="P2" s="112" t="s">
        <v>284</v>
      </c>
      <c r="Q2" s="112"/>
      <c r="R2" s="112"/>
      <c r="S2" s="112" t="s">
        <v>96</v>
      </c>
      <c r="T2" s="112"/>
      <c r="U2" s="112"/>
    </row>
    <row r="3" s="57" customFormat="true" ht="13.5" hidden="false" customHeight="false" outlineLevel="0" collapsed="false">
      <c r="A3" s="109"/>
      <c r="B3" s="110"/>
      <c r="C3" s="110"/>
      <c r="D3" s="114" t="s">
        <v>110</v>
      </c>
      <c r="E3" s="115" t="s">
        <v>111</v>
      </c>
      <c r="F3" s="114" t="s">
        <v>110</v>
      </c>
      <c r="G3" s="115" t="s">
        <v>111</v>
      </c>
      <c r="H3" s="114" t="s">
        <v>110</v>
      </c>
      <c r="I3" s="115" t="s">
        <v>111</v>
      </c>
      <c r="J3" s="114" t="s">
        <v>110</v>
      </c>
      <c r="K3" s="115" t="s">
        <v>111</v>
      </c>
      <c r="L3" s="114" t="s">
        <v>110</v>
      </c>
      <c r="M3" s="115" t="s">
        <v>111</v>
      </c>
      <c r="N3" s="114" t="s">
        <v>110</v>
      </c>
      <c r="O3" s="116" t="s">
        <v>111</v>
      </c>
      <c r="P3" s="117" t="s">
        <v>285</v>
      </c>
      <c r="Q3" s="118" t="s">
        <v>286</v>
      </c>
      <c r="R3" s="119" t="s">
        <v>111</v>
      </c>
      <c r="S3" s="120" t="s">
        <v>285</v>
      </c>
      <c r="T3" s="115" t="s">
        <v>286</v>
      </c>
      <c r="U3" s="121" t="s">
        <v>111</v>
      </c>
    </row>
    <row r="4" s="130" customFormat="true" ht="12.75" hidden="false" customHeight="false" outlineLevel="0" collapsed="false">
      <c r="A4" s="122" t="n">
        <f aca="false">Список_Команд!A14</f>
        <v>11</v>
      </c>
      <c r="B4" s="123" t="str">
        <f aca="false">Список_Команд!B14</f>
        <v>Игры разума</v>
      </c>
      <c r="C4" s="123" t="n">
        <f aca="false">Список_Команд!C14</f>
        <v>0</v>
      </c>
      <c r="D4" s="124" t="n">
        <f aca="false">Тур1!S14</f>
        <v>7</v>
      </c>
      <c r="E4" s="123" t="n">
        <f aca="false">Тур1!U14</f>
        <v>9.5</v>
      </c>
      <c r="F4" s="124" t="n">
        <f aca="false">Тур2!S14</f>
        <v>13</v>
      </c>
      <c r="G4" s="123" t="n">
        <f aca="false">Тур2!U14</f>
        <v>1</v>
      </c>
      <c r="H4" s="124" t="n">
        <f aca="false">Тур3!S14</f>
        <v>7</v>
      </c>
      <c r="I4" s="123" t="n">
        <f aca="false">Тур3!U14</f>
        <v>5.5</v>
      </c>
      <c r="J4" s="124" t="n">
        <f aca="false">Тур4!S14</f>
        <v>8</v>
      </c>
      <c r="K4" s="123" t="n">
        <f aca="false">Тур4!U14</f>
        <v>12</v>
      </c>
      <c r="L4" s="124" t="n">
        <f aca="false">Тур5!S14</f>
        <v>11</v>
      </c>
      <c r="M4" s="123" t="n">
        <f aca="false">Тур5!U14</f>
        <v>4</v>
      </c>
      <c r="N4" s="124" t="n">
        <f aca="false">Тур6!S14</f>
        <v>6</v>
      </c>
      <c r="O4" s="125" t="n">
        <f aca="false">Тур6!U14</f>
        <v>5.5</v>
      </c>
      <c r="P4" s="126" t="n">
        <f aca="false">D4+F4+H4+J4+L4+N4</f>
        <v>52</v>
      </c>
      <c r="Q4" s="127" t="n">
        <f aca="false">E4+G4+I4+K4+M4+O4</f>
        <v>37.5</v>
      </c>
      <c r="R4" s="128"/>
      <c r="S4" s="122" t="n">
        <f aca="false">P4</f>
        <v>52</v>
      </c>
      <c r="T4" s="123" t="n">
        <f aca="false">Тур1!X14+Тур2!X14+Тур3!X14+Тур4!X14+Тур5!X14+Тур6!X14</f>
        <v>56.5</v>
      </c>
      <c r="U4" s="129"/>
    </row>
    <row r="5" s="139" customFormat="true" ht="12.75" hidden="false" customHeight="false" outlineLevel="0" collapsed="false">
      <c r="A5" s="131" t="n">
        <f aca="false">Список_Команд!A13</f>
        <v>10</v>
      </c>
      <c r="B5" s="132" t="str">
        <f aca="false">Список_Команд!B13</f>
        <v>ОНУ им. Мечникова</v>
      </c>
      <c r="C5" s="132" t="n">
        <f aca="false">Список_Команд!C13</f>
        <v>0</v>
      </c>
      <c r="D5" s="133" t="n">
        <f aca="false">Тур1!S13</f>
        <v>10</v>
      </c>
      <c r="E5" s="132" t="n">
        <f aca="false">Тур1!U13</f>
        <v>2</v>
      </c>
      <c r="F5" s="133" t="n">
        <f aca="false">Тур2!S13</f>
        <v>10</v>
      </c>
      <c r="G5" s="132" t="n">
        <f aca="false">Тур2!U13</f>
        <v>4</v>
      </c>
      <c r="H5" s="133" t="n">
        <f aca="false">Тур3!S13</f>
        <v>6</v>
      </c>
      <c r="I5" s="132" t="n">
        <f aca="false">Тур3!U13</f>
        <v>12.5</v>
      </c>
      <c r="J5" s="133" t="n">
        <f aca="false">Тур4!S13</f>
        <v>11</v>
      </c>
      <c r="K5" s="132" t="n">
        <f aca="false">Тур4!U13</f>
        <v>2</v>
      </c>
      <c r="L5" s="133" t="n">
        <f aca="false">Тур5!S13</f>
        <v>9</v>
      </c>
      <c r="M5" s="132" t="n">
        <f aca="false">Тур5!U13</f>
        <v>20.5</v>
      </c>
      <c r="N5" s="133" t="n">
        <f aca="false">Тур6!S13</f>
        <v>5</v>
      </c>
      <c r="O5" s="134" t="n">
        <f aca="false">Тур6!U13</f>
        <v>13.5</v>
      </c>
      <c r="P5" s="135" t="n">
        <f aca="false">D5+F5+H5+J5+L5+N5</f>
        <v>51</v>
      </c>
      <c r="Q5" s="136" t="n">
        <f aca="false">E5+G5+I5+K5+M5+O5</f>
        <v>54.5</v>
      </c>
      <c r="R5" s="137"/>
      <c r="S5" s="131" t="n">
        <f aca="false">P5</f>
        <v>51</v>
      </c>
      <c r="T5" s="132" t="n">
        <f aca="false">Тур1!X13+Тур2!X13+Тур3!X13+Тур4!X13+Тур5!X13+Тур6!X13</f>
        <v>69.5</v>
      </c>
      <c r="U5" s="138"/>
    </row>
    <row r="6" s="139" customFormat="true" ht="12.75" hidden="false" customHeight="false" outlineLevel="0" collapsed="false">
      <c r="A6" s="131" t="n">
        <f aca="false">Список_Команд!A5</f>
        <v>2</v>
      </c>
      <c r="B6" s="132" t="str">
        <f aca="false">Список_Команд!B5</f>
        <v>Песиголовці</v>
      </c>
      <c r="C6" s="132" t="n">
        <f aca="false">Список_Команд!C5</f>
        <v>0</v>
      </c>
      <c r="D6" s="133" t="n">
        <f aca="false">Тур1!S5</f>
        <v>11</v>
      </c>
      <c r="E6" s="132" t="n">
        <f aca="false">Тур1!U5</f>
        <v>1</v>
      </c>
      <c r="F6" s="133" t="n">
        <f aca="false">Тур2!S5</f>
        <v>10</v>
      </c>
      <c r="G6" s="132" t="n">
        <f aca="false">Тур2!U5</f>
        <v>4</v>
      </c>
      <c r="H6" s="133" t="n">
        <f aca="false">Тур3!S5</f>
        <v>8</v>
      </c>
      <c r="I6" s="132" t="n">
        <f aca="false">Тур3!U5</f>
        <v>2</v>
      </c>
      <c r="J6" s="133" t="n">
        <f aca="false">Тур4!S5</f>
        <v>8</v>
      </c>
      <c r="K6" s="132" t="n">
        <f aca="false">Тур4!U5</f>
        <v>12</v>
      </c>
      <c r="L6" s="133" t="n">
        <f aca="false">Тур5!S5</f>
        <v>9</v>
      </c>
      <c r="M6" s="132" t="n">
        <f aca="false">Тур5!U5</f>
        <v>20.5</v>
      </c>
      <c r="N6" s="133" t="n">
        <f aca="false">Тур6!S5</f>
        <v>4</v>
      </c>
      <c r="O6" s="134" t="n">
        <f aca="false">Тур6!U5</f>
        <v>23</v>
      </c>
      <c r="P6" s="135" t="n">
        <f aca="false">D6+F6+H6+J6+L6+N6</f>
        <v>50</v>
      </c>
      <c r="Q6" s="136" t="n">
        <f aca="false">E6+G6+I6+K6+M6+O6</f>
        <v>62.5</v>
      </c>
      <c r="R6" s="137"/>
      <c r="S6" s="131" t="n">
        <f aca="false">P6</f>
        <v>50</v>
      </c>
      <c r="T6" s="132" t="n">
        <f aca="false">Тур1!X5+Тур2!X5+Тур3!X5+Тур4!X5+Тур5!X5+Тур6!X5</f>
        <v>81.5</v>
      </c>
      <c r="U6" s="138"/>
    </row>
    <row r="7" s="141" customFormat="true" ht="12.75" hidden="false" customHeight="false" outlineLevel="0" collapsed="false">
      <c r="A7" s="131" t="n">
        <f aca="false">Список_Команд!A20</f>
        <v>17</v>
      </c>
      <c r="B7" s="132" t="str">
        <f aca="false">Список_Команд!B20</f>
        <v>Каисса - Дикий Сад</v>
      </c>
      <c r="C7" s="132" t="n">
        <f aca="false">Список_Команд!C20</f>
        <v>0</v>
      </c>
      <c r="D7" s="133" t="n">
        <f aca="false">Тур1!S20</f>
        <v>6</v>
      </c>
      <c r="E7" s="132" t="n">
        <f aca="false">Тур1!U20</f>
        <v>17.5</v>
      </c>
      <c r="F7" s="133" t="n">
        <f aca="false">Тур2!S20</f>
        <v>10</v>
      </c>
      <c r="G7" s="132" t="n">
        <f aca="false">Тур2!U20</f>
        <v>4</v>
      </c>
      <c r="H7" s="133" t="n">
        <f aca="false">Тур3!S20</f>
        <v>6</v>
      </c>
      <c r="I7" s="132" t="n">
        <f aca="false">Тур3!U20</f>
        <v>12.5</v>
      </c>
      <c r="J7" s="133" t="n">
        <f aca="false">Тур4!S20</f>
        <v>7</v>
      </c>
      <c r="K7" s="132" t="n">
        <f aca="false">Тур4!U20</f>
        <v>20</v>
      </c>
      <c r="L7" s="133" t="n">
        <f aca="false">Тур5!S20</f>
        <v>12</v>
      </c>
      <c r="M7" s="132" t="n">
        <f aca="false">Тур5!U20</f>
        <v>1</v>
      </c>
      <c r="N7" s="133" t="n">
        <f aca="false">Тур6!S20</f>
        <v>8</v>
      </c>
      <c r="O7" s="134" t="n">
        <f aca="false">Тур6!U20</f>
        <v>1.5</v>
      </c>
      <c r="P7" s="135" t="n">
        <f aca="false">D7+F7+H7+J7+L7+N7</f>
        <v>49</v>
      </c>
      <c r="Q7" s="136" t="n">
        <f aca="false">E7+G7+I7+K7+M7+O7</f>
        <v>56.5</v>
      </c>
      <c r="R7" s="137"/>
      <c r="S7" s="131" t="n">
        <f aca="false">P7</f>
        <v>49</v>
      </c>
      <c r="T7" s="132" t="n">
        <f aca="false">Тур1!X20+Тур2!X20+Тур3!X20+Тур4!X20+Тур5!X20+Тур6!X20</f>
        <v>77.5</v>
      </c>
      <c r="U7" s="138"/>
    </row>
    <row r="8" s="139" customFormat="true" ht="12.75" hidden="false" customHeight="false" outlineLevel="0" collapsed="false">
      <c r="A8" s="131" t="n">
        <f aca="false">Список_Команд!A10</f>
        <v>7</v>
      </c>
      <c r="B8" s="132" t="str">
        <f aca="false">Список_Команд!B10</f>
        <v>Гамбринус</v>
      </c>
      <c r="C8" s="132" t="n">
        <f aca="false">Список_Команд!C10</f>
        <v>0</v>
      </c>
      <c r="D8" s="133" t="n">
        <f aca="false">Тур1!S10</f>
        <v>6</v>
      </c>
      <c r="E8" s="132" t="n">
        <f aca="false">Тур1!U10</f>
        <v>17.5</v>
      </c>
      <c r="F8" s="133" t="n">
        <f aca="false">Тур2!S10</f>
        <v>11</v>
      </c>
      <c r="G8" s="132" t="n">
        <f aca="false">Тур2!U10</f>
        <v>2</v>
      </c>
      <c r="H8" s="133" t="n">
        <f aca="false">Тур3!S10</f>
        <v>6</v>
      </c>
      <c r="I8" s="132" t="n">
        <f aca="false">Тур3!U10</f>
        <v>12.5</v>
      </c>
      <c r="J8" s="133" t="n">
        <f aca="false">Тур4!S10</f>
        <v>12</v>
      </c>
      <c r="K8" s="132" t="n">
        <f aca="false">Тур4!U10</f>
        <v>1</v>
      </c>
      <c r="L8" s="133" t="n">
        <f aca="false">Тур5!S10</f>
        <v>9</v>
      </c>
      <c r="M8" s="132" t="n">
        <f aca="false">Тур5!U10</f>
        <v>20.5</v>
      </c>
      <c r="N8" s="133" t="n">
        <f aca="false">Тур6!S10</f>
        <v>5</v>
      </c>
      <c r="O8" s="134" t="n">
        <f aca="false">Тур6!U10</f>
        <v>13.5</v>
      </c>
      <c r="P8" s="135" t="n">
        <f aca="false">D8+F8+H8+J8+L8+N8</f>
        <v>49</v>
      </c>
      <c r="Q8" s="136" t="n">
        <f aca="false">E8+G8+I8+K8+M8+O8</f>
        <v>67</v>
      </c>
      <c r="R8" s="137"/>
      <c r="S8" s="131" t="n">
        <f aca="false">P8</f>
        <v>49</v>
      </c>
      <c r="T8" s="132" t="n">
        <f aca="false">Тур1!X10+Тур2!X10+Тур3!X10+Тур4!X10+Тур5!X10+Тур6!X10</f>
        <v>86</v>
      </c>
      <c r="U8" s="138"/>
    </row>
    <row r="9" s="141" customFormat="true" ht="12.75" hidden="false" customHeight="false" outlineLevel="0" collapsed="false">
      <c r="A9" s="131" t="n">
        <f aca="false">Список_Команд!A24</f>
        <v>21</v>
      </c>
      <c r="B9" s="132" t="str">
        <f aca="false">Список_Команд!B24</f>
        <v>Катана Оккама</v>
      </c>
      <c r="C9" s="132" t="n">
        <f aca="false">Список_Команд!C24</f>
        <v>0</v>
      </c>
      <c r="D9" s="133" t="n">
        <f aca="false">Тур1!S24</f>
        <v>7</v>
      </c>
      <c r="E9" s="132" t="n">
        <f aca="false">Тур1!U24</f>
        <v>9.5</v>
      </c>
      <c r="F9" s="133" t="n">
        <f aca="false">Тур2!S24</f>
        <v>9</v>
      </c>
      <c r="G9" s="132" t="n">
        <f aca="false">Тур2!U24</f>
        <v>8.5</v>
      </c>
      <c r="H9" s="133" t="n">
        <f aca="false">Тур3!S24</f>
        <v>6</v>
      </c>
      <c r="I9" s="132" t="n">
        <f aca="false">Тур3!U24</f>
        <v>12.5</v>
      </c>
      <c r="J9" s="133" t="n">
        <f aca="false">Тур4!S24</f>
        <v>9</v>
      </c>
      <c r="K9" s="132" t="n">
        <f aca="false">Тур4!U24</f>
        <v>5.5</v>
      </c>
      <c r="L9" s="133" t="n">
        <f aca="false">Тур5!S24</f>
        <v>9</v>
      </c>
      <c r="M9" s="132" t="n">
        <f aca="false">Тур5!U24</f>
        <v>20.5</v>
      </c>
      <c r="N9" s="133" t="n">
        <f aca="false">Тур6!S24</f>
        <v>6</v>
      </c>
      <c r="O9" s="134" t="n">
        <f aca="false">Тур6!U24</f>
        <v>5.5</v>
      </c>
      <c r="P9" s="135" t="n">
        <f aca="false">D9+F9+H9+J9+L9+N9</f>
        <v>46</v>
      </c>
      <c r="Q9" s="136" t="n">
        <f aca="false">E9+G9+I9+K9+M9+O9</f>
        <v>62</v>
      </c>
      <c r="R9" s="137"/>
      <c r="S9" s="131" t="n">
        <f aca="false">P9</f>
        <v>46</v>
      </c>
      <c r="T9" s="132" t="n">
        <f aca="false">Тур1!X24+Тур2!X24+Тур3!X24+Тур4!X24+Тур5!X24+Тур6!X24</f>
        <v>84.5</v>
      </c>
      <c r="U9" s="138"/>
    </row>
    <row r="10" s="139" customFormat="true" ht="12.75" hidden="false" customHeight="false" outlineLevel="0" collapsed="false">
      <c r="A10" s="131" t="n">
        <f aca="false">Список_Команд!A6</f>
        <v>3</v>
      </c>
      <c r="B10" s="132" t="str">
        <f aca="false">Список_Команд!B6</f>
        <v>Сливки - Форс-Мажор</v>
      </c>
      <c r="C10" s="132" t="n">
        <f aca="false">Список_Команд!C6</f>
        <v>0</v>
      </c>
      <c r="D10" s="133" t="n">
        <f aca="false">Тур1!S6</f>
        <v>8</v>
      </c>
      <c r="E10" s="132" t="n">
        <f aca="false">Тур1!U6</f>
        <v>4</v>
      </c>
      <c r="F10" s="133" t="n">
        <f aca="false">Тур2!S6</f>
        <v>9</v>
      </c>
      <c r="G10" s="132" t="n">
        <f aca="false">Тур2!U6</f>
        <v>8.5</v>
      </c>
      <c r="H10" s="133" t="n">
        <f aca="false">Тур3!S6</f>
        <v>4</v>
      </c>
      <c r="I10" s="132" t="n">
        <f aca="false">Тур3!U6</f>
        <v>29.5</v>
      </c>
      <c r="J10" s="133" t="n">
        <f aca="false">Тур4!S6</f>
        <v>7</v>
      </c>
      <c r="K10" s="132" t="n">
        <f aca="false">Тур4!U6</f>
        <v>20</v>
      </c>
      <c r="L10" s="133" t="n">
        <f aca="false">Тур5!S6</f>
        <v>10</v>
      </c>
      <c r="M10" s="132" t="n">
        <f aca="false">Тур5!U6</f>
        <v>10</v>
      </c>
      <c r="N10" s="133" t="n">
        <f aca="false">Тур6!S6</f>
        <v>8</v>
      </c>
      <c r="O10" s="134" t="n">
        <f aca="false">Тур6!U6</f>
        <v>1.5</v>
      </c>
      <c r="P10" s="135" t="n">
        <f aca="false">D10+F10+H10+J10+L10+N10</f>
        <v>46</v>
      </c>
      <c r="Q10" s="136" t="n">
        <f aca="false">E10+G10+I10+K10+M10+O10</f>
        <v>73.5</v>
      </c>
      <c r="R10" s="137"/>
      <c r="S10" s="131" t="n">
        <f aca="false">P10</f>
        <v>46</v>
      </c>
      <c r="T10" s="132" t="n">
        <f aca="false">Тур1!X6+Тур2!X6+Тур3!X6+Тур4!X6+Тур5!X6+Тур6!X6</f>
        <v>97</v>
      </c>
      <c r="U10" s="138"/>
    </row>
    <row r="11" s="139" customFormat="true" ht="12.75" hidden="false" customHeight="false" outlineLevel="0" collapsed="false">
      <c r="A11" s="131" t="n">
        <f aca="false">Список_Команд!A4</f>
        <v>1</v>
      </c>
      <c r="B11" s="132" t="str">
        <f aca="false">Список_Команд!B4</f>
        <v>Стирол</v>
      </c>
      <c r="C11" s="132" t="n">
        <f aca="false">Список_Команд!C4</f>
        <v>0</v>
      </c>
      <c r="D11" s="133" t="n">
        <f aca="false">Тур1!S4</f>
        <v>8</v>
      </c>
      <c r="E11" s="132" t="n">
        <f aca="false">Тур1!U4</f>
        <v>4</v>
      </c>
      <c r="F11" s="133" t="n">
        <f aca="false">Тур2!S4</f>
        <v>7</v>
      </c>
      <c r="G11" s="132" t="n">
        <f aca="false">Тур2!U4</f>
        <v>20</v>
      </c>
      <c r="H11" s="133" t="n">
        <f aca="false">Тур3!S4</f>
        <v>8</v>
      </c>
      <c r="I11" s="132" t="n">
        <f aca="false">Тур3!U4</f>
        <v>2</v>
      </c>
      <c r="J11" s="133" t="n">
        <f aca="false">Тур4!S4</f>
        <v>6</v>
      </c>
      <c r="K11" s="132" t="n">
        <f aca="false">Тур4!U4</f>
        <v>29.5</v>
      </c>
      <c r="L11" s="133" t="n">
        <f aca="false">Тур5!S4</f>
        <v>9</v>
      </c>
      <c r="M11" s="132" t="n">
        <f aca="false">Тур5!U4</f>
        <v>20.5</v>
      </c>
      <c r="N11" s="133" t="n">
        <f aca="false">Тур6!S4</f>
        <v>6</v>
      </c>
      <c r="O11" s="134" t="n">
        <f aca="false">Тур6!U4</f>
        <v>5.5</v>
      </c>
      <c r="P11" s="135" t="n">
        <f aca="false">D11+F11+H11+J11+L11+N11</f>
        <v>44</v>
      </c>
      <c r="Q11" s="136" t="n">
        <f aca="false">E11+G11+I11+K11+M11+O11</f>
        <v>81.5</v>
      </c>
      <c r="R11" s="137"/>
      <c r="S11" s="131" t="n">
        <f aca="false">P11</f>
        <v>44</v>
      </c>
      <c r="T11" s="132" t="n">
        <f aca="false">Тур1!X4+Тур2!X4+Тур3!X4+Тур4!X4+Тур5!X4+Тур6!X4</f>
        <v>104.5</v>
      </c>
      <c r="U11" s="138"/>
    </row>
    <row r="12" s="141" customFormat="true" ht="12.75" hidden="false" customHeight="false" outlineLevel="0" collapsed="false">
      <c r="A12" s="131" t="n">
        <f aca="false">Список_Команд!A18</f>
        <v>15</v>
      </c>
      <c r="B12" s="132" t="str">
        <f aca="false">Список_Команд!B18</f>
        <v>Номер 6</v>
      </c>
      <c r="C12" s="132" t="n">
        <f aca="false">Список_Команд!C18</f>
        <v>0</v>
      </c>
      <c r="D12" s="133" t="n">
        <f aca="false">Тур1!S18</f>
        <v>5</v>
      </c>
      <c r="E12" s="132" t="n">
        <f aca="false">Тур1!U18</f>
        <v>24.5</v>
      </c>
      <c r="F12" s="133" t="n">
        <f aca="false">Тур2!S18</f>
        <v>9</v>
      </c>
      <c r="G12" s="132" t="n">
        <f aca="false">Тур2!U18</f>
        <v>8.5</v>
      </c>
      <c r="H12" s="133" t="n">
        <f aca="false">Тур3!S18</f>
        <v>6</v>
      </c>
      <c r="I12" s="132" t="n">
        <f aca="false">Тур3!U18</f>
        <v>12.5</v>
      </c>
      <c r="J12" s="133" t="n">
        <f aca="false">Тур4!S18</f>
        <v>8</v>
      </c>
      <c r="K12" s="132" t="n">
        <f aca="false">Тур4!U18</f>
        <v>12</v>
      </c>
      <c r="L12" s="133" t="n">
        <f aca="false">Тур5!S18</f>
        <v>11</v>
      </c>
      <c r="M12" s="132" t="n">
        <f aca="false">Тур5!U18</f>
        <v>4</v>
      </c>
      <c r="N12" s="133" t="n">
        <f aca="false">Тур6!S18</f>
        <v>4</v>
      </c>
      <c r="O12" s="134" t="n">
        <f aca="false">Тур6!U18</f>
        <v>23</v>
      </c>
      <c r="P12" s="135" t="n">
        <f aca="false">D12+F12+H12+J12+L12+N12</f>
        <v>43</v>
      </c>
      <c r="Q12" s="136" t="n">
        <f aca="false">E12+G12+I12+K12+M12+O12</f>
        <v>84.5</v>
      </c>
      <c r="R12" s="137"/>
      <c r="S12" s="131" t="n">
        <f aca="false">P12</f>
        <v>43</v>
      </c>
      <c r="T12" s="132" t="n">
        <f aca="false">Тур1!X18+Тур2!X18+Тур3!X18+Тур4!X18+Тур5!X18+Тур6!X18</f>
        <v>111.5</v>
      </c>
      <c r="U12" s="138"/>
    </row>
    <row r="13" s="139" customFormat="true" ht="12.75" hidden="false" customHeight="false" outlineLevel="0" collapsed="false">
      <c r="A13" s="131" t="n">
        <f aca="false">Список_Команд!A8</f>
        <v>5</v>
      </c>
      <c r="B13" s="132" t="str">
        <f aca="false">Список_Команд!B8</f>
        <v>Keiseker</v>
      </c>
      <c r="C13" s="132" t="n">
        <f aca="false">Список_Команд!C8</f>
        <v>0</v>
      </c>
      <c r="D13" s="133" t="n">
        <f aca="false">Тур1!S8</f>
        <v>7</v>
      </c>
      <c r="E13" s="132" t="n">
        <f aca="false">Тур1!U8</f>
        <v>9.5</v>
      </c>
      <c r="F13" s="133" t="n">
        <f aca="false">Тур2!S8</f>
        <v>8</v>
      </c>
      <c r="G13" s="132" t="n">
        <f aca="false">Тур2!U8</f>
        <v>13.5</v>
      </c>
      <c r="H13" s="133" t="n">
        <f aca="false">Тур3!S8</f>
        <v>5</v>
      </c>
      <c r="I13" s="132" t="n">
        <f aca="false">Тур3!U8</f>
        <v>20.5</v>
      </c>
      <c r="J13" s="133" t="n">
        <f aca="false">Тур4!S8</f>
        <v>9</v>
      </c>
      <c r="K13" s="132" t="n">
        <f aca="false">Тур4!U8</f>
        <v>5.5</v>
      </c>
      <c r="L13" s="133" t="n">
        <f aca="false">Тур5!S8</f>
        <v>8</v>
      </c>
      <c r="M13" s="132" t="n">
        <f aca="false">Тур5!U8</f>
        <v>32</v>
      </c>
      <c r="N13" s="133" t="n">
        <f aca="false">Тур6!S8</f>
        <v>5</v>
      </c>
      <c r="O13" s="134" t="n">
        <f aca="false">Тур6!U8</f>
        <v>13.5</v>
      </c>
      <c r="P13" s="135" t="n">
        <f aca="false">D13+F13+H13+J13+L13+N13</f>
        <v>42</v>
      </c>
      <c r="Q13" s="136" t="n">
        <f aca="false">E13+G13+I13+K13+M13+O13</f>
        <v>94.5</v>
      </c>
      <c r="R13" s="137"/>
      <c r="S13" s="131" t="n">
        <f aca="false">P13</f>
        <v>42</v>
      </c>
      <c r="T13" s="132" t="n">
        <f aca="false">Тур1!X8+Тур2!X8+Тур3!X8+Тур4!X8+Тур5!X8+Тур6!X8</f>
        <v>122.5</v>
      </c>
      <c r="U13" s="138"/>
    </row>
    <row r="14" s="139" customFormat="true" ht="12.75" hidden="false" customHeight="false" outlineLevel="0" collapsed="false">
      <c r="A14" s="131" t="n">
        <f aca="false">Список_Команд!A11</f>
        <v>8</v>
      </c>
      <c r="B14" s="132" t="str">
        <f aca="false">Список_Команд!B11</f>
        <v>Західний полюс</v>
      </c>
      <c r="C14" s="132" t="n">
        <f aca="false">Список_Команд!C11</f>
        <v>0</v>
      </c>
      <c r="D14" s="133" t="n">
        <f aca="false">Тур1!S11</f>
        <v>8</v>
      </c>
      <c r="E14" s="132" t="n">
        <f aca="false">Тур1!U11</f>
        <v>4</v>
      </c>
      <c r="F14" s="133" t="n">
        <f aca="false">Тур2!S11</f>
        <v>9</v>
      </c>
      <c r="G14" s="132" t="n">
        <f aca="false">Тур2!U11</f>
        <v>8.5</v>
      </c>
      <c r="H14" s="133" t="n">
        <f aca="false">Тур3!S11</f>
        <v>6</v>
      </c>
      <c r="I14" s="132" t="n">
        <f aca="false">Тур3!U11</f>
        <v>12.5</v>
      </c>
      <c r="J14" s="133" t="n">
        <f aca="false">Тур4!S11</f>
        <v>8</v>
      </c>
      <c r="K14" s="132" t="n">
        <f aca="false">Тур4!U11</f>
        <v>12</v>
      </c>
      <c r="L14" s="133" t="n">
        <f aca="false">Тур5!S11</f>
        <v>9</v>
      </c>
      <c r="M14" s="132" t="n">
        <f aca="false">Тур5!U11</f>
        <v>20.5</v>
      </c>
      <c r="N14" s="133" t="n">
        <f aca="false">Тур6!S11</f>
        <v>2</v>
      </c>
      <c r="O14" s="134" t="n">
        <f aca="false">Тур6!U11</f>
        <v>44</v>
      </c>
      <c r="P14" s="135" t="n">
        <f aca="false">D14+F14+H14+J14+L14+N14</f>
        <v>42</v>
      </c>
      <c r="Q14" s="136" t="n">
        <f aca="false">E14+G14+I14+K14+M14+O14</f>
        <v>101.5</v>
      </c>
      <c r="R14" s="137"/>
      <c r="S14" s="131" t="n">
        <f aca="false">P14</f>
        <v>42</v>
      </c>
      <c r="T14" s="132" t="n">
        <f aca="false">Тур1!X11+Тур2!X11+Тур3!X11+Тур4!X11+Тур5!X11+Тур6!X11</f>
        <v>128.5</v>
      </c>
      <c r="U14" s="138"/>
    </row>
    <row r="15" s="141" customFormat="true" ht="13.5" hidden="false" customHeight="false" outlineLevel="0" collapsed="false">
      <c r="A15" s="131" t="n">
        <f aca="false">Список_Команд!A31</f>
        <v>28</v>
      </c>
      <c r="B15" s="132" t="str">
        <f aca="false">Список_Команд!B31</f>
        <v>ХХХ век</v>
      </c>
      <c r="C15" s="132" t="n">
        <f aca="false">Список_Команд!C31</f>
        <v>0</v>
      </c>
      <c r="D15" s="133" t="n">
        <f aca="false">Тур1!S31</f>
        <v>4</v>
      </c>
      <c r="E15" s="132" t="n">
        <f aca="false">Тур1!U31</f>
        <v>33</v>
      </c>
      <c r="F15" s="133" t="n">
        <f aca="false">Тур2!S31</f>
        <v>7</v>
      </c>
      <c r="G15" s="132" t="n">
        <f aca="false">Тур2!U31</f>
        <v>20</v>
      </c>
      <c r="H15" s="133" t="n">
        <f aca="false">Тур3!S31</f>
        <v>7</v>
      </c>
      <c r="I15" s="132" t="n">
        <f aca="false">Тур3!U31</f>
        <v>5.5</v>
      </c>
      <c r="J15" s="133" t="n">
        <f aca="false">Тур4!S31</f>
        <v>6</v>
      </c>
      <c r="K15" s="132" t="n">
        <f aca="false">Тур4!U31</f>
        <v>29.5</v>
      </c>
      <c r="L15" s="133" t="n">
        <f aca="false">Тур5!S31</f>
        <v>10</v>
      </c>
      <c r="M15" s="132" t="n">
        <f aca="false">Тур5!U31</f>
        <v>10</v>
      </c>
      <c r="N15" s="133" t="n">
        <f aca="false">Тур6!S31</f>
        <v>6</v>
      </c>
      <c r="O15" s="134" t="n">
        <f aca="false">Тур6!U31</f>
        <v>5.5</v>
      </c>
      <c r="P15" s="135" t="n">
        <f aca="false">D15+F15+H15+J15+L15+N15</f>
        <v>40</v>
      </c>
      <c r="Q15" s="136" t="n">
        <f aca="false">E15+G15+I15+K15+M15+O15</f>
        <v>103.5</v>
      </c>
      <c r="R15" s="137"/>
      <c r="S15" s="131" t="n">
        <f aca="false">P15</f>
        <v>40</v>
      </c>
      <c r="T15" s="132" t="n">
        <f aca="false">Тур1!X31+Тур2!X31+Тур3!X31+Тур4!X31+Тур5!X31+Тур6!X31</f>
        <v>130.5</v>
      </c>
      <c r="U15" s="138"/>
    </row>
    <row r="16" s="113" customFormat="true" ht="12.75" hidden="false" customHeight="false" outlineLevel="0" collapsed="false">
      <c r="A16" s="131" t="n">
        <f aca="false">Список_Команд!A49</f>
        <v>46</v>
      </c>
      <c r="B16" s="132" t="str">
        <f aca="false">Список_Команд!B49</f>
        <v>От Винта - Дюрандаль</v>
      </c>
      <c r="C16" s="132" t="n">
        <f aca="false">Список_Команд!C49</f>
        <v>0</v>
      </c>
      <c r="D16" s="133" t="n">
        <f aca="false">Тур1!S49</f>
        <v>6</v>
      </c>
      <c r="E16" s="132" t="n">
        <f aca="false">Тур1!U49</f>
        <v>17.5</v>
      </c>
      <c r="F16" s="133" t="n">
        <f aca="false">Тур2!S49</f>
        <v>6</v>
      </c>
      <c r="G16" s="132" t="n">
        <f aca="false">Тур2!U49</f>
        <v>28.5</v>
      </c>
      <c r="H16" s="133" t="n">
        <f aca="false">Тур3!S49</f>
        <v>8</v>
      </c>
      <c r="I16" s="132" t="n">
        <f aca="false">Тур3!U49</f>
        <v>2</v>
      </c>
      <c r="J16" s="133" t="n">
        <f aca="false">Тур4!S49</f>
        <v>4</v>
      </c>
      <c r="K16" s="132" t="n">
        <f aca="false">Тур4!U49</f>
        <v>47</v>
      </c>
      <c r="L16" s="133" t="n">
        <f aca="false">Тур5!S49</f>
        <v>11</v>
      </c>
      <c r="M16" s="132" t="n">
        <f aca="false">Тур5!U49</f>
        <v>4</v>
      </c>
      <c r="N16" s="133" t="n">
        <f aca="false">Тур6!S49</f>
        <v>5</v>
      </c>
      <c r="O16" s="134" t="n">
        <f aca="false">Тур6!U49</f>
        <v>13.5</v>
      </c>
      <c r="P16" s="135" t="n">
        <f aca="false">D16+F16+H16+J16+L16+N16</f>
        <v>40</v>
      </c>
      <c r="Q16" s="136" t="n">
        <f aca="false">E16+G16+I16+K16+M16+O16</f>
        <v>112.5</v>
      </c>
      <c r="R16" s="137"/>
      <c r="S16" s="131" t="n">
        <f aca="false">P16</f>
        <v>40</v>
      </c>
      <c r="T16" s="132" t="n">
        <f aca="false">Тур1!X49+Тур2!X49+Тур3!X49+Тур4!X49+Тур5!X49+Тур6!X49</f>
        <v>140</v>
      </c>
      <c r="U16" s="138"/>
    </row>
    <row r="17" s="139" customFormat="true" ht="12.75" hidden="false" customHeight="false" outlineLevel="0" collapsed="false">
      <c r="A17" s="131" t="n">
        <f aca="false">Список_Команд!A15</f>
        <v>12</v>
      </c>
      <c r="B17" s="132" t="str">
        <f aca="false">Список_Команд!B15</f>
        <v>Комары Полесья</v>
      </c>
      <c r="C17" s="132" t="n">
        <f aca="false">Список_Команд!C15</f>
        <v>0</v>
      </c>
      <c r="D17" s="133" t="n">
        <f aca="false">Тур1!S15</f>
        <v>6</v>
      </c>
      <c r="E17" s="132" t="n">
        <f aca="false">Тур1!U15</f>
        <v>17.5</v>
      </c>
      <c r="F17" s="133" t="n">
        <f aca="false">Тур2!S15</f>
        <v>5</v>
      </c>
      <c r="G17" s="132" t="n">
        <f aca="false">Тур2!U15</f>
        <v>37.5</v>
      </c>
      <c r="H17" s="133" t="n">
        <f aca="false">Тур3!S15</f>
        <v>4</v>
      </c>
      <c r="I17" s="132" t="n">
        <f aca="false">Тур3!U15</f>
        <v>29.5</v>
      </c>
      <c r="J17" s="133" t="n">
        <f aca="false">Тур4!S15</f>
        <v>10</v>
      </c>
      <c r="K17" s="132" t="n">
        <f aca="false">Тур4!U15</f>
        <v>3</v>
      </c>
      <c r="L17" s="133" t="n">
        <f aca="false">Тур5!S15</f>
        <v>9</v>
      </c>
      <c r="M17" s="132" t="n">
        <f aca="false">Тур5!U15</f>
        <v>20.5</v>
      </c>
      <c r="N17" s="133" t="n">
        <f aca="false">Тур6!S15</f>
        <v>6</v>
      </c>
      <c r="O17" s="134" t="n">
        <f aca="false">Тур6!U15</f>
        <v>5.5</v>
      </c>
      <c r="P17" s="135" t="n">
        <f aca="false">D17+F17+H17+J17+L17+N17</f>
        <v>40</v>
      </c>
      <c r="Q17" s="136" t="n">
        <f aca="false">E17+G17+I17+K17+M17+O17</f>
        <v>113.5</v>
      </c>
      <c r="R17" s="137"/>
      <c r="S17" s="131" t="n">
        <f aca="false">P17</f>
        <v>40</v>
      </c>
      <c r="T17" s="132" t="n">
        <f aca="false">Тур1!X15+Тур2!X15+Тур3!X15+Тур4!X15+Тур5!X15+Тур6!X15</f>
        <v>141.5</v>
      </c>
      <c r="U17" s="138"/>
    </row>
    <row r="18" customFormat="false" ht="12.75" hidden="false" customHeight="false" outlineLevel="0" collapsed="false">
      <c r="A18" s="131" t="n">
        <f aca="false">Список_Команд!A44</f>
        <v>41</v>
      </c>
      <c r="B18" s="132" t="str">
        <f aca="false">Список_Команд!B44</f>
        <v>PRотивоестественный отбор</v>
      </c>
      <c r="C18" s="132" t="n">
        <f aca="false">Список_Команд!C44</f>
        <v>0</v>
      </c>
      <c r="D18" s="133" t="n">
        <f aca="false">Тур1!S44</f>
        <v>4</v>
      </c>
      <c r="E18" s="132" t="n">
        <f aca="false">Тур1!U44</f>
        <v>33</v>
      </c>
      <c r="F18" s="133" t="n">
        <f aca="false">Тур2!S44</f>
        <v>7</v>
      </c>
      <c r="G18" s="132" t="n">
        <f aca="false">Тур2!U44</f>
        <v>20</v>
      </c>
      <c r="H18" s="133" t="n">
        <f aca="false">Тур3!S44</f>
        <v>5</v>
      </c>
      <c r="I18" s="132" t="n">
        <f aca="false">Тур3!U44</f>
        <v>20.5</v>
      </c>
      <c r="J18" s="133" t="n">
        <f aca="false">Тур4!S44</f>
        <v>7</v>
      </c>
      <c r="K18" s="132" t="n">
        <f aca="false">Тур4!U44</f>
        <v>20</v>
      </c>
      <c r="L18" s="133" t="n">
        <f aca="false">Тур5!S44</f>
        <v>10</v>
      </c>
      <c r="M18" s="132" t="n">
        <f aca="false">Тур5!U44</f>
        <v>10</v>
      </c>
      <c r="N18" s="133" t="n">
        <f aca="false">Тур6!S44</f>
        <v>6</v>
      </c>
      <c r="O18" s="134" t="n">
        <f aca="false">Тур6!U44</f>
        <v>5.5</v>
      </c>
      <c r="P18" s="135" t="n">
        <f aca="false">D18+F18+H18+J18+L18+N18</f>
        <v>39</v>
      </c>
      <c r="Q18" s="136" t="n">
        <f aca="false">E18+G18+I18+K18+M18+O18</f>
        <v>109</v>
      </c>
      <c r="R18" s="137"/>
      <c r="S18" s="131" t="n">
        <f aca="false">P18</f>
        <v>39</v>
      </c>
      <c r="T18" s="132" t="n">
        <f aca="false">Тур1!X44+Тур2!X44+Тур3!X44+Тур4!X44+Тур5!X44+Тур6!X44</f>
        <v>138.5</v>
      </c>
      <c r="U18" s="138"/>
    </row>
    <row r="19" s="141" customFormat="true" ht="12.75" hidden="false" customHeight="false" outlineLevel="0" collapsed="false">
      <c r="A19" s="131" t="n">
        <f aca="false">Список_Команд!A19</f>
        <v>16</v>
      </c>
      <c r="B19" s="132" t="str">
        <f aca="false">Список_Команд!B19</f>
        <v>Тойвово</v>
      </c>
      <c r="C19" s="132" t="n">
        <f aca="false">Список_Команд!C19</f>
        <v>0</v>
      </c>
      <c r="D19" s="133" t="n">
        <f aca="false">Тур1!S19</f>
        <v>4</v>
      </c>
      <c r="E19" s="132" t="n">
        <f aca="false">Тур1!U19</f>
        <v>33</v>
      </c>
      <c r="F19" s="133" t="n">
        <f aca="false">Тур2!S19</f>
        <v>7</v>
      </c>
      <c r="G19" s="132" t="n">
        <f aca="false">Тур2!U19</f>
        <v>20</v>
      </c>
      <c r="H19" s="133" t="n">
        <f aca="false">Тур3!S19</f>
        <v>6</v>
      </c>
      <c r="I19" s="132" t="n">
        <f aca="false">Тур3!U19</f>
        <v>12.5</v>
      </c>
      <c r="J19" s="133" t="n">
        <f aca="false">Тур4!S19</f>
        <v>9</v>
      </c>
      <c r="K19" s="132" t="n">
        <f aca="false">Тур4!U19</f>
        <v>5.5</v>
      </c>
      <c r="L19" s="133" t="n">
        <f aca="false">Тур5!S19</f>
        <v>10</v>
      </c>
      <c r="M19" s="132" t="n">
        <f aca="false">Тур5!U19</f>
        <v>10</v>
      </c>
      <c r="N19" s="133" t="n">
        <f aca="false">Тур6!S19</f>
        <v>3</v>
      </c>
      <c r="O19" s="134" t="n">
        <f aca="false">Тур6!U19</f>
        <v>32.5</v>
      </c>
      <c r="P19" s="135" t="n">
        <f aca="false">D19+F19+H19+J19+L19+N19</f>
        <v>39</v>
      </c>
      <c r="Q19" s="136" t="n">
        <f aca="false">E19+G19+I19+K19+M19+O19</f>
        <v>113.5</v>
      </c>
      <c r="R19" s="137"/>
      <c r="S19" s="131" t="n">
        <f aca="false">P19</f>
        <v>39</v>
      </c>
      <c r="T19" s="132" t="n">
        <f aca="false">Тур1!X19+Тур2!X19+Тур3!X19+Тур4!X19+Тур5!X19+Тур6!X19</f>
        <v>144</v>
      </c>
      <c r="U19" s="138"/>
    </row>
    <row r="20" s="190" customFormat="true" ht="12.75" hidden="false" customHeight="false" outlineLevel="0" collapsed="false">
      <c r="A20" s="131" t="n">
        <f aca="false">Список_Команд!A42</f>
        <v>39</v>
      </c>
      <c r="B20" s="132" t="str">
        <f aca="false">Список_Команд!B42</f>
        <v>Кентавры Кронекера</v>
      </c>
      <c r="C20" s="132" t="n">
        <f aca="false">Список_Команд!C42</f>
        <v>0</v>
      </c>
      <c r="D20" s="133" t="n">
        <f aca="false">Тур1!S42</f>
        <v>6</v>
      </c>
      <c r="E20" s="132" t="n">
        <f aca="false">Тур1!U42</f>
        <v>17.5</v>
      </c>
      <c r="F20" s="133" t="n">
        <f aca="false">Тур2!S42</f>
        <v>7</v>
      </c>
      <c r="G20" s="132" t="n">
        <f aca="false">Тур2!U42</f>
        <v>20</v>
      </c>
      <c r="H20" s="133" t="n">
        <f aca="false">Тур3!S42</f>
        <v>2</v>
      </c>
      <c r="I20" s="132" t="n">
        <f aca="false">Тур3!U42</f>
        <v>50</v>
      </c>
      <c r="J20" s="133" t="n">
        <f aca="false">Тур4!S42</f>
        <v>7</v>
      </c>
      <c r="K20" s="132" t="n">
        <f aca="false">Тур4!U42</f>
        <v>20</v>
      </c>
      <c r="L20" s="133" t="n">
        <f aca="false">Тур5!S42</f>
        <v>11</v>
      </c>
      <c r="M20" s="132" t="n">
        <f aca="false">Тур5!U42</f>
        <v>4</v>
      </c>
      <c r="N20" s="133" t="n">
        <f aca="false">Тур6!S42</f>
        <v>5</v>
      </c>
      <c r="O20" s="134" t="n">
        <f aca="false">Тур6!U42</f>
        <v>13.5</v>
      </c>
      <c r="P20" s="135" t="n">
        <f aca="false">D20+F20+H20+J20+L20+N20</f>
        <v>38</v>
      </c>
      <c r="Q20" s="136" t="n">
        <f aca="false">E20+G20+I20+K20+M20+O20</f>
        <v>125</v>
      </c>
      <c r="R20" s="137"/>
      <c r="S20" s="131" t="n">
        <f aca="false">P20</f>
        <v>38</v>
      </c>
      <c r="T20" s="132" t="n">
        <f aca="false">Тур1!X42+Тур2!X42+Тур3!X42+Тур4!X42+Тур5!X42+Тур6!X42</f>
        <v>156.5</v>
      </c>
      <c r="U20" s="138"/>
    </row>
    <row r="21" s="139" customFormat="true" ht="12.75" hidden="false" customHeight="false" outlineLevel="0" collapsed="false">
      <c r="A21" s="131" t="n">
        <f aca="false">Список_Команд!A12</f>
        <v>9</v>
      </c>
      <c r="B21" s="132" t="str">
        <f aca="false">Список_Команд!B12</f>
        <v>Какая вам разница</v>
      </c>
      <c r="C21" s="132" t="n">
        <f aca="false">Список_Команд!C12</f>
        <v>0</v>
      </c>
      <c r="D21" s="133" t="n">
        <f aca="false">Тур1!S12</f>
        <v>5</v>
      </c>
      <c r="E21" s="132" t="n">
        <f aca="false">Тур1!U12</f>
        <v>24.5</v>
      </c>
      <c r="F21" s="133" t="n">
        <f aca="false">Тур2!S12</f>
        <v>9</v>
      </c>
      <c r="G21" s="132" t="n">
        <f aca="false">Тур2!U12</f>
        <v>8.5</v>
      </c>
      <c r="H21" s="133" t="n">
        <f aca="false">Тур3!S12</f>
        <v>3</v>
      </c>
      <c r="I21" s="132" t="n">
        <f aca="false">Тур3!U12</f>
        <v>40.5</v>
      </c>
      <c r="J21" s="133" t="n">
        <f aca="false">Тур4!S12</f>
        <v>7</v>
      </c>
      <c r="K21" s="132" t="n">
        <f aca="false">Тур4!U12</f>
        <v>20</v>
      </c>
      <c r="L21" s="133" t="n">
        <f aca="false">Тур5!S12</f>
        <v>10</v>
      </c>
      <c r="M21" s="132" t="n">
        <f aca="false">Тур5!U12</f>
        <v>10</v>
      </c>
      <c r="N21" s="133" t="n">
        <f aca="false">Тур6!S12</f>
        <v>4</v>
      </c>
      <c r="O21" s="134" t="n">
        <f aca="false">Тур6!U12</f>
        <v>23</v>
      </c>
      <c r="P21" s="135" t="n">
        <f aca="false">D21+F21+H21+J21+L21+N21</f>
        <v>38</v>
      </c>
      <c r="Q21" s="136" t="n">
        <f aca="false">E21+G21+I21+K21+M21+O21</f>
        <v>126.5</v>
      </c>
      <c r="R21" s="137"/>
      <c r="S21" s="131" t="n">
        <f aca="false">P21</f>
        <v>38</v>
      </c>
      <c r="T21" s="132" t="n">
        <f aca="false">Тур1!X12+Тур2!X12+Тур3!X12+Тур4!X12+Тур5!X12+Тур6!X12</f>
        <v>157</v>
      </c>
      <c r="U21" s="138"/>
    </row>
    <row r="22" s="141" customFormat="true" ht="12.75" hidden="false" customHeight="false" outlineLevel="0" collapsed="false">
      <c r="A22" s="131" t="n">
        <f aca="false">Список_Команд!A16</f>
        <v>13</v>
      </c>
      <c r="B22" s="132" t="str">
        <f aca="false">Список_Команд!B16</f>
        <v>СКД</v>
      </c>
      <c r="C22" s="132" t="n">
        <f aca="false">Список_Команд!C16</f>
        <v>0</v>
      </c>
      <c r="D22" s="133" t="n">
        <f aca="false">Тур1!S16</f>
        <v>7</v>
      </c>
      <c r="E22" s="132" t="n">
        <f aca="false">Тур1!U16</f>
        <v>9.5</v>
      </c>
      <c r="F22" s="133" t="n">
        <f aca="false">Тур2!S16</f>
        <v>7</v>
      </c>
      <c r="G22" s="132" t="n">
        <f aca="false">Тур2!U16</f>
        <v>20</v>
      </c>
      <c r="H22" s="133" t="n">
        <f aca="false">Тур3!S16</f>
        <v>3</v>
      </c>
      <c r="I22" s="132" t="n">
        <f aca="false">Тур3!U16</f>
        <v>40.5</v>
      </c>
      <c r="J22" s="133" t="n">
        <f aca="false">Тур4!S16</f>
        <v>8</v>
      </c>
      <c r="K22" s="132" t="n">
        <f aca="false">Тур4!U16</f>
        <v>12</v>
      </c>
      <c r="L22" s="133" t="n">
        <f aca="false">Тур5!S16</f>
        <v>8</v>
      </c>
      <c r="M22" s="132" t="n">
        <f aca="false">Тур5!U16</f>
        <v>32</v>
      </c>
      <c r="N22" s="133" t="n">
        <f aca="false">Тур6!S16</f>
        <v>5</v>
      </c>
      <c r="O22" s="134" t="n">
        <f aca="false">Тур6!U16</f>
        <v>13.5</v>
      </c>
      <c r="P22" s="135" t="n">
        <f aca="false">D22+F22+H22+J22+L22+N22</f>
        <v>38</v>
      </c>
      <c r="Q22" s="136" t="n">
        <f aca="false">E22+G22+I22+K22+M22+O22</f>
        <v>127.5</v>
      </c>
      <c r="R22" s="137"/>
      <c r="S22" s="131" t="n">
        <f aca="false">P22</f>
        <v>38</v>
      </c>
      <c r="T22" s="132" t="n">
        <f aca="false">Тур1!X16+Тур2!X16+Тур3!X16+Тур4!X16+Тур5!X16+Тур6!X16</f>
        <v>160.5</v>
      </c>
      <c r="U22" s="138"/>
    </row>
    <row r="23" s="141" customFormat="true" ht="12.75" hidden="false" customHeight="false" outlineLevel="0" collapsed="false">
      <c r="A23" s="131" t="n">
        <f aca="false">Список_Команд!A32</f>
        <v>29</v>
      </c>
      <c r="B23" s="132" t="str">
        <f aca="false">Список_Команд!B32</f>
        <v>Ксюша</v>
      </c>
      <c r="C23" s="132" t="n">
        <f aca="false">Список_Команд!C32</f>
        <v>0</v>
      </c>
      <c r="D23" s="133" t="n">
        <f aca="false">Тур1!S32</f>
        <v>6</v>
      </c>
      <c r="E23" s="132" t="n">
        <f aca="false">Тур1!U32</f>
        <v>17.5</v>
      </c>
      <c r="F23" s="133" t="n">
        <f aca="false">Тур2!S32</f>
        <v>5</v>
      </c>
      <c r="G23" s="132" t="n">
        <f aca="false">Тур2!U32</f>
        <v>37.5</v>
      </c>
      <c r="H23" s="133" t="n">
        <f aca="false">Тур3!S32</f>
        <v>4</v>
      </c>
      <c r="I23" s="132" t="n">
        <f aca="false">Тур3!U32</f>
        <v>29.5</v>
      </c>
      <c r="J23" s="133" t="n">
        <f aca="false">Тур4!S32</f>
        <v>7</v>
      </c>
      <c r="K23" s="132" t="n">
        <f aca="false">Тур4!U32</f>
        <v>20</v>
      </c>
      <c r="L23" s="133" t="n">
        <f aca="false">Тур5!S32</f>
        <v>10</v>
      </c>
      <c r="M23" s="132" t="n">
        <f aca="false">Тур5!U32</f>
        <v>10</v>
      </c>
      <c r="N23" s="133" t="n">
        <f aca="false">Тур6!S32</f>
        <v>4</v>
      </c>
      <c r="O23" s="134" t="n">
        <f aca="false">Тур6!U32</f>
        <v>23</v>
      </c>
      <c r="P23" s="135" t="n">
        <f aca="false">D23+F23+H23+J23+L23+N23</f>
        <v>36</v>
      </c>
      <c r="Q23" s="136" t="n">
        <f aca="false">E23+G23+I23+K23+M23+O23</f>
        <v>137.5</v>
      </c>
      <c r="R23" s="137"/>
      <c r="S23" s="131" t="n">
        <f aca="false">P23</f>
        <v>36</v>
      </c>
      <c r="T23" s="132" t="n">
        <f aca="false">Тур1!X32+Тур2!X32+Тур3!X32+Тур4!X32+Тур5!X32+Тур6!X32</f>
        <v>172</v>
      </c>
      <c r="U23" s="138"/>
    </row>
    <row r="24" s="141" customFormat="true" ht="12.75" hidden="false" customHeight="false" outlineLevel="0" collapsed="false">
      <c r="A24" s="131" t="n">
        <f aca="false">Список_Команд!A33</f>
        <v>30</v>
      </c>
      <c r="B24" s="132" t="str">
        <f aca="false">Список_Команд!B33</f>
        <v>Без комментариев</v>
      </c>
      <c r="C24" s="132" t="n">
        <f aca="false">Список_Команд!C33</f>
        <v>0</v>
      </c>
      <c r="D24" s="133" t="n">
        <f aca="false">Тур1!S33</f>
        <v>4</v>
      </c>
      <c r="E24" s="132" t="n">
        <f aca="false">Тур1!U33</f>
        <v>33</v>
      </c>
      <c r="F24" s="133" t="n">
        <f aca="false">Тур2!S33</f>
        <v>6</v>
      </c>
      <c r="G24" s="132" t="n">
        <f aca="false">Тур2!U33</f>
        <v>28.5</v>
      </c>
      <c r="H24" s="133" t="n">
        <f aca="false">Тур3!S33</f>
        <v>7</v>
      </c>
      <c r="I24" s="132" t="n">
        <f aca="false">Тур3!U33</f>
        <v>5.5</v>
      </c>
      <c r="J24" s="133" t="n">
        <f aca="false">Тур4!S33</f>
        <v>6</v>
      </c>
      <c r="K24" s="132" t="n">
        <f aca="false">Тур4!U33</f>
        <v>29.5</v>
      </c>
      <c r="L24" s="133" t="n">
        <f aca="false">Тур5!S33</f>
        <v>9</v>
      </c>
      <c r="M24" s="132" t="n">
        <f aca="false">Тур5!U33</f>
        <v>20.5</v>
      </c>
      <c r="N24" s="133" t="n">
        <f aca="false">Тур6!S33</f>
        <v>4</v>
      </c>
      <c r="O24" s="134" t="n">
        <f aca="false">Тур6!U33</f>
        <v>23</v>
      </c>
      <c r="P24" s="135" t="n">
        <f aca="false">D24+F24+H24+J24+L24+N24</f>
        <v>36</v>
      </c>
      <c r="Q24" s="136" t="n">
        <f aca="false">E24+G24+I24+K24+M24+O24</f>
        <v>140</v>
      </c>
      <c r="R24" s="137"/>
      <c r="S24" s="131" t="n">
        <f aca="false">P24</f>
        <v>36</v>
      </c>
      <c r="T24" s="132" t="n">
        <f aca="false">Тур1!X33+Тур2!X33+Тур3!X33+Тур4!X33+Тур5!X33+Тур6!X33</f>
        <v>172.5</v>
      </c>
      <c r="U24" s="138"/>
    </row>
    <row r="25" s="141" customFormat="true" ht="12.75" hidden="false" customHeight="false" outlineLevel="0" collapsed="false">
      <c r="A25" s="131" t="n">
        <f aca="false">Список_Команд!A17</f>
        <v>14</v>
      </c>
      <c r="B25" s="132" t="str">
        <f aca="false">Список_Команд!B17</f>
        <v>Аборигены</v>
      </c>
      <c r="C25" s="132" t="n">
        <f aca="false">Список_Команд!C17</f>
        <v>0</v>
      </c>
      <c r="D25" s="133" t="n">
        <f aca="false">Тур1!S17</f>
        <v>2</v>
      </c>
      <c r="E25" s="132" t="n">
        <f aca="false">Тур1!U17</f>
        <v>52.5</v>
      </c>
      <c r="F25" s="133" t="n">
        <f aca="false">Тур2!S17</f>
        <v>5</v>
      </c>
      <c r="G25" s="132" t="n">
        <f aca="false">Тур2!U17</f>
        <v>37.5</v>
      </c>
      <c r="H25" s="133" t="n">
        <f aca="false">Тур3!S17</f>
        <v>6</v>
      </c>
      <c r="I25" s="132" t="n">
        <f aca="false">Тур3!U17</f>
        <v>12.5</v>
      </c>
      <c r="J25" s="133" t="n">
        <f aca="false">Тур4!S17</f>
        <v>9</v>
      </c>
      <c r="K25" s="132" t="n">
        <f aca="false">Тур4!U17</f>
        <v>5.5</v>
      </c>
      <c r="L25" s="133" t="n">
        <f aca="false">Тур5!S17</f>
        <v>10</v>
      </c>
      <c r="M25" s="132" t="n">
        <f aca="false">Тур5!U17</f>
        <v>10</v>
      </c>
      <c r="N25" s="133" t="n">
        <f aca="false">Тур6!S17</f>
        <v>4</v>
      </c>
      <c r="O25" s="134" t="n">
        <f aca="false">Тур6!U17</f>
        <v>23</v>
      </c>
      <c r="P25" s="135" t="n">
        <f aca="false">D25+F25+H25+J25+L25+N25</f>
        <v>36</v>
      </c>
      <c r="Q25" s="136" t="n">
        <f aca="false">E25+G25+I25+K25+M25+O25</f>
        <v>141</v>
      </c>
      <c r="R25" s="137"/>
      <c r="S25" s="131" t="n">
        <f aca="false">P25</f>
        <v>36</v>
      </c>
      <c r="T25" s="132" t="n">
        <f aca="false">Тур1!X17+Тур2!X17+Тур3!X17+Тур4!X17+Тур5!X17+Тур6!X17</f>
        <v>172.5</v>
      </c>
      <c r="U25" s="138"/>
    </row>
    <row r="26" s="141" customFormat="true" ht="12.75" hidden="false" customHeight="false" outlineLevel="0" collapsed="false">
      <c r="A26" s="131" t="n">
        <f aca="false">Список_Команд!A22</f>
        <v>19</v>
      </c>
      <c r="B26" s="132" t="str">
        <f aca="false">Список_Команд!B22</f>
        <v>Finntrolls - ABTO Software</v>
      </c>
      <c r="C26" s="132" t="n">
        <f aca="false">Список_Команд!C22</f>
        <v>0</v>
      </c>
      <c r="D26" s="133" t="n">
        <f aca="false">Тур1!S22</f>
        <v>4</v>
      </c>
      <c r="E26" s="132" t="n">
        <f aca="false">Тур1!U22</f>
        <v>33</v>
      </c>
      <c r="F26" s="133" t="n">
        <f aca="false">Тур2!S22</f>
        <v>7</v>
      </c>
      <c r="G26" s="132" t="n">
        <f aca="false">Тур2!U22</f>
        <v>20</v>
      </c>
      <c r="H26" s="133" t="n">
        <f aca="false">Тур3!S22</f>
        <v>3</v>
      </c>
      <c r="I26" s="132" t="n">
        <f aca="false">Тур3!U22</f>
        <v>40.5</v>
      </c>
      <c r="J26" s="133" t="n">
        <f aca="false">Тур4!S22</f>
        <v>8</v>
      </c>
      <c r="K26" s="132" t="n">
        <f aca="false">Тур4!U22</f>
        <v>12</v>
      </c>
      <c r="L26" s="133" t="n">
        <f aca="false">Тур5!S22</f>
        <v>11</v>
      </c>
      <c r="M26" s="132" t="n">
        <f aca="false">Тур5!U22</f>
        <v>4</v>
      </c>
      <c r="N26" s="133" t="n">
        <f aca="false">Тур6!S22</f>
        <v>3</v>
      </c>
      <c r="O26" s="134" t="n">
        <f aca="false">Тур6!U22</f>
        <v>32.5</v>
      </c>
      <c r="P26" s="135" t="n">
        <f aca="false">D26+F26+H26+J26+L26+N26</f>
        <v>36</v>
      </c>
      <c r="Q26" s="136" t="n">
        <f aca="false">E26+G26+I26+K26+M26+O26</f>
        <v>142</v>
      </c>
      <c r="R26" s="137"/>
      <c r="S26" s="131" t="n">
        <f aca="false">P26</f>
        <v>36</v>
      </c>
      <c r="T26" s="132" t="n">
        <f aca="false">Тур1!X22+Тур2!X22+Тур3!X22+Тур4!X22+Тур5!X22+Тур6!X22</f>
        <v>176.5</v>
      </c>
      <c r="U26" s="138"/>
    </row>
    <row r="27" s="141" customFormat="true" ht="12.75" hidden="false" customHeight="false" outlineLevel="0" collapsed="false">
      <c r="A27" s="131" t="n">
        <f aca="false">Список_Команд!A34</f>
        <v>31</v>
      </c>
      <c r="B27" s="132" t="str">
        <f aca="false">Список_Команд!B34</f>
        <v>СБ</v>
      </c>
      <c r="C27" s="132" t="n">
        <f aca="false">Список_Команд!C34</f>
        <v>0</v>
      </c>
      <c r="D27" s="133" t="n">
        <f aca="false">Тур1!S34</f>
        <v>7</v>
      </c>
      <c r="E27" s="132" t="n">
        <f aca="false">Тур1!U34</f>
        <v>9.5</v>
      </c>
      <c r="F27" s="133" t="n">
        <f aca="false">Тур2!S34</f>
        <v>5</v>
      </c>
      <c r="G27" s="132" t="n">
        <f aca="false">Тур2!U34</f>
        <v>37.5</v>
      </c>
      <c r="H27" s="133" t="n">
        <f aca="false">Тур3!S34</f>
        <v>3</v>
      </c>
      <c r="I27" s="132" t="n">
        <f aca="false">Тур3!U34</f>
        <v>40.5</v>
      </c>
      <c r="J27" s="133" t="n">
        <f aca="false">Тур4!S34</f>
        <v>8</v>
      </c>
      <c r="K27" s="132" t="n">
        <f aca="false">Тур4!U34</f>
        <v>12</v>
      </c>
      <c r="L27" s="133" t="n">
        <f aca="false">Тур5!S34</f>
        <v>9</v>
      </c>
      <c r="M27" s="132" t="n">
        <f aca="false">Тур5!U34</f>
        <v>20.5</v>
      </c>
      <c r="N27" s="133" t="n">
        <f aca="false">Тур6!S34</f>
        <v>4</v>
      </c>
      <c r="O27" s="134" t="n">
        <f aca="false">Тур6!U34</f>
        <v>23</v>
      </c>
      <c r="P27" s="135" t="n">
        <f aca="false">D27+F27+H27+J27+L27+N27</f>
        <v>36</v>
      </c>
      <c r="Q27" s="136" t="n">
        <f aca="false">E27+G27+I27+K27+M27+O27</f>
        <v>143</v>
      </c>
      <c r="R27" s="137"/>
      <c r="S27" s="131" t="n">
        <f aca="false">P27</f>
        <v>36</v>
      </c>
      <c r="T27" s="132" t="n">
        <f aca="false">Тур1!X34+Тур2!X34+Тур3!X34+Тур4!X34+Тур5!X34+Тур6!X34</f>
        <v>178</v>
      </c>
      <c r="U27" s="138"/>
    </row>
    <row r="28" s="141" customFormat="true" ht="12.75" hidden="false" customHeight="false" outlineLevel="0" collapsed="false">
      <c r="A28" s="131" t="n">
        <f aca="false">Список_Команд!A41</f>
        <v>38</v>
      </c>
      <c r="B28" s="132" t="str">
        <f aca="false">Список_Команд!B41</f>
        <v>Южный парк</v>
      </c>
      <c r="C28" s="132" t="n">
        <f aca="false">Список_Команд!C41</f>
        <v>0</v>
      </c>
      <c r="D28" s="133" t="n">
        <f aca="false">Тур1!S41</f>
        <v>5</v>
      </c>
      <c r="E28" s="132" t="n">
        <f aca="false">Тур1!U41</f>
        <v>24.5</v>
      </c>
      <c r="F28" s="133" t="n">
        <f aca="false">Тур2!S41</f>
        <v>9</v>
      </c>
      <c r="G28" s="132" t="n">
        <f aca="false">Тур2!U41</f>
        <v>8.5</v>
      </c>
      <c r="H28" s="133" t="n">
        <f aca="false">Тур3!S41</f>
        <v>2</v>
      </c>
      <c r="I28" s="132" t="n">
        <f aca="false">Тур3!U41</f>
        <v>50</v>
      </c>
      <c r="J28" s="133" t="n">
        <f aca="false">Тур4!S41</f>
        <v>6</v>
      </c>
      <c r="K28" s="132" t="n">
        <f aca="false">Тур4!U41</f>
        <v>29.5</v>
      </c>
      <c r="L28" s="133" t="n">
        <f aca="false">Тур5!S41</f>
        <v>9</v>
      </c>
      <c r="M28" s="132" t="n">
        <f aca="false">Тур5!U41</f>
        <v>20.5</v>
      </c>
      <c r="N28" s="133" t="n">
        <f aca="false">Тур6!S41</f>
        <v>5</v>
      </c>
      <c r="O28" s="134" t="n">
        <f aca="false">Тур6!U41</f>
        <v>13.5</v>
      </c>
      <c r="P28" s="135" t="n">
        <f aca="false">D28+F28+H28+J28+L28+N28</f>
        <v>36</v>
      </c>
      <c r="Q28" s="136" t="n">
        <f aca="false">E28+G28+I28+K28+M28+O28</f>
        <v>146.5</v>
      </c>
      <c r="R28" s="137"/>
      <c r="S28" s="131" t="n">
        <f aca="false">P28</f>
        <v>36</v>
      </c>
      <c r="T28" s="132" t="n">
        <f aca="false">Тур1!X41+Тур2!X41+Тур3!X41+Тур4!X41+Тур5!X41+Тур6!X41</f>
        <v>176</v>
      </c>
      <c r="U28" s="138"/>
    </row>
    <row r="29" s="57" customFormat="true" ht="12.75" hidden="false" customHeight="false" outlineLevel="0" collapsed="false">
      <c r="A29" s="131" t="n">
        <f aca="false">Список_Команд!A43</f>
        <v>40</v>
      </c>
      <c r="B29" s="132" t="str">
        <f aca="false">Список_Команд!B43</f>
        <v>Киев не резиновый</v>
      </c>
      <c r="C29" s="132" t="n">
        <f aca="false">Список_Команд!C43</f>
        <v>0</v>
      </c>
      <c r="D29" s="133" t="n">
        <f aca="false">Тур1!S43</f>
        <v>3</v>
      </c>
      <c r="E29" s="132" t="n">
        <f aca="false">Тур1!U43</f>
        <v>44</v>
      </c>
      <c r="F29" s="133" t="n">
        <f aca="false">Тур2!S43</f>
        <v>8</v>
      </c>
      <c r="G29" s="132" t="n">
        <f aca="false">Тур2!U43</f>
        <v>13.5</v>
      </c>
      <c r="H29" s="133" t="n">
        <f aca="false">Тур3!S43</f>
        <v>4</v>
      </c>
      <c r="I29" s="132" t="n">
        <f aca="false">Тур3!U43</f>
        <v>29.5</v>
      </c>
      <c r="J29" s="133" t="n">
        <f aca="false">Тур4!S43</f>
        <v>6</v>
      </c>
      <c r="K29" s="132" t="n">
        <f aca="false">Тур4!U43</f>
        <v>29.5</v>
      </c>
      <c r="L29" s="133" t="n">
        <f aca="false">Тур5!S43</f>
        <v>8</v>
      </c>
      <c r="M29" s="132" t="n">
        <f aca="false">Тур5!U43</f>
        <v>32</v>
      </c>
      <c r="N29" s="133" t="n">
        <f aca="false">Тур6!S43</f>
        <v>4</v>
      </c>
      <c r="O29" s="134" t="n">
        <f aca="false">Тур6!U43</f>
        <v>23</v>
      </c>
      <c r="P29" s="135" t="n">
        <f aca="false">D29+F29+H29+J29+L29+N29</f>
        <v>33</v>
      </c>
      <c r="Q29" s="136" t="n">
        <f aca="false">E29+G29+I29+K29+M29+O29</f>
        <v>171.5</v>
      </c>
      <c r="R29" s="137"/>
      <c r="S29" s="131" t="n">
        <f aca="false">P29</f>
        <v>33</v>
      </c>
      <c r="T29" s="132" t="n">
        <f aca="false">Тур1!X43+Тур2!X43+Тур3!X43+Тур4!X43+Тур5!X43+Тур6!X43</f>
        <v>206</v>
      </c>
      <c r="U29" s="138"/>
    </row>
    <row r="30" customFormat="false" ht="12.75" hidden="false" customHeight="false" outlineLevel="0" collapsed="false">
      <c r="A30" s="131" t="n">
        <f aca="false">Список_Команд!A53</f>
        <v>50</v>
      </c>
      <c r="B30" s="132" t="str">
        <f aca="false">Список_Команд!B53</f>
        <v>Разные люди</v>
      </c>
      <c r="C30" s="132" t="n">
        <f aca="false">Список_Команд!C53</f>
        <v>0</v>
      </c>
      <c r="D30" s="133" t="n">
        <f aca="false">Тур1!S53</f>
        <v>4</v>
      </c>
      <c r="E30" s="132" t="n">
        <f aca="false">Тур1!U53</f>
        <v>33</v>
      </c>
      <c r="F30" s="133" t="n">
        <f aca="false">Тур2!S53</f>
        <v>4</v>
      </c>
      <c r="G30" s="132" t="n">
        <f aca="false">Тур2!U53</f>
        <v>46</v>
      </c>
      <c r="H30" s="133" t="n">
        <f aca="false">Тур3!S53</f>
        <v>7</v>
      </c>
      <c r="I30" s="132" t="n">
        <f aca="false">Тур3!U53</f>
        <v>5.5</v>
      </c>
      <c r="J30" s="133" t="n">
        <f aca="false">Тур4!S53</f>
        <v>8</v>
      </c>
      <c r="K30" s="132" t="n">
        <f aca="false">Тур4!U53</f>
        <v>12</v>
      </c>
      <c r="L30" s="133" t="n">
        <f aca="false">Тур5!S53</f>
        <v>8</v>
      </c>
      <c r="M30" s="132" t="n">
        <f aca="false">Тур5!U53</f>
        <v>32</v>
      </c>
      <c r="N30" s="133" t="n">
        <f aca="false">Тур6!S53</f>
        <v>2</v>
      </c>
      <c r="O30" s="134" t="n">
        <f aca="false">Тур6!U53</f>
        <v>44</v>
      </c>
      <c r="P30" s="135" t="n">
        <f aca="false">D30+F30+H30+J30+L30+N30</f>
        <v>33</v>
      </c>
      <c r="Q30" s="136" t="n">
        <f aca="false">E30+G30+I30+K30+M30+O30</f>
        <v>172.5</v>
      </c>
      <c r="R30" s="137"/>
      <c r="S30" s="131" t="n">
        <f aca="false">P30</f>
        <v>33</v>
      </c>
      <c r="T30" s="132" t="n">
        <f aca="false">Тур1!X53+Тур2!X53+Тур3!X53+Тур4!X53+Тур5!X53+Тур6!X53</f>
        <v>207.5</v>
      </c>
      <c r="U30" s="138"/>
    </row>
    <row r="31" s="141" customFormat="true" ht="12.75" hidden="false" customHeight="false" outlineLevel="0" collapsed="false">
      <c r="A31" s="131" t="n">
        <f aca="false">Список_Команд!A30</f>
        <v>27</v>
      </c>
      <c r="B31" s="132" t="str">
        <f aca="false">Список_Команд!B30</f>
        <v>Детям хмель</v>
      </c>
      <c r="C31" s="132" t="n">
        <f aca="false">Список_Команд!C30</f>
        <v>0</v>
      </c>
      <c r="D31" s="133" t="n">
        <f aca="false">Тур1!S30</f>
        <v>4</v>
      </c>
      <c r="E31" s="132" t="n">
        <f aca="false">Тур1!U30</f>
        <v>33</v>
      </c>
      <c r="F31" s="133" t="n">
        <f aca="false">Тур2!S30</f>
        <v>4</v>
      </c>
      <c r="G31" s="132" t="n">
        <f aca="false">Тур2!U30</f>
        <v>46</v>
      </c>
      <c r="H31" s="133" t="n">
        <f aca="false">Тур3!S30</f>
        <v>5</v>
      </c>
      <c r="I31" s="132" t="n">
        <f aca="false">Тур3!U30</f>
        <v>20.5</v>
      </c>
      <c r="J31" s="133" t="n">
        <f aca="false">Тур4!S30</f>
        <v>5</v>
      </c>
      <c r="K31" s="132" t="n">
        <f aca="false">Тур4!U30</f>
        <v>39.5</v>
      </c>
      <c r="L31" s="133" t="n">
        <f aca="false">Тур5!S30</f>
        <v>9</v>
      </c>
      <c r="M31" s="132" t="n">
        <f aca="false">Тур5!U30</f>
        <v>20.5</v>
      </c>
      <c r="N31" s="133" t="n">
        <f aca="false">Тур6!S30</f>
        <v>5</v>
      </c>
      <c r="O31" s="134" t="n">
        <f aca="false">Тур6!U30</f>
        <v>13.5</v>
      </c>
      <c r="P31" s="135" t="n">
        <f aca="false">D31+F31+H31+J31+L31+N31</f>
        <v>32</v>
      </c>
      <c r="Q31" s="136" t="n">
        <f aca="false">E31+G31+I31+K31+M31+O31</f>
        <v>173</v>
      </c>
      <c r="R31" s="137"/>
      <c r="S31" s="131" t="n">
        <f aca="false">P31</f>
        <v>32</v>
      </c>
      <c r="T31" s="132" t="n">
        <f aca="false">Тур1!X30+Тур2!X30+Тур3!X30+Тур4!X30+Тур5!X30+Тур6!X30</f>
        <v>206</v>
      </c>
      <c r="U31" s="138"/>
    </row>
    <row r="32" s="139" customFormat="true" ht="12.75" hidden="false" customHeight="false" outlineLevel="0" collapsed="false">
      <c r="A32" s="131" t="n">
        <f aca="false">Список_Команд!A9</f>
        <v>6</v>
      </c>
      <c r="B32" s="132" t="str">
        <f aca="false">Список_Команд!B9</f>
        <v>Дальше некуда</v>
      </c>
      <c r="C32" s="132" t="n">
        <f aca="false">Список_Команд!C9</f>
        <v>0</v>
      </c>
      <c r="D32" s="133" t="n">
        <f aca="false">Тур1!S9</f>
        <v>4</v>
      </c>
      <c r="E32" s="132" t="n">
        <f aca="false">Тур1!U9</f>
        <v>33</v>
      </c>
      <c r="F32" s="133" t="n">
        <f aca="false">Тур2!S9</f>
        <v>4</v>
      </c>
      <c r="G32" s="132" t="n">
        <f aca="false">Тур2!U9</f>
        <v>46</v>
      </c>
      <c r="H32" s="133" t="n">
        <f aca="false">Тур3!S9</f>
        <v>6</v>
      </c>
      <c r="I32" s="132" t="n">
        <f aca="false">Тур3!U9</f>
        <v>12.5</v>
      </c>
      <c r="J32" s="133" t="n">
        <f aca="false">Тур4!S9</f>
        <v>8</v>
      </c>
      <c r="K32" s="132" t="n">
        <f aca="false">Тур4!U9</f>
        <v>12</v>
      </c>
      <c r="L32" s="133" t="n">
        <f aca="false">Тур5!S9</f>
        <v>6</v>
      </c>
      <c r="M32" s="132" t="n">
        <f aca="false">Тур5!U9</f>
        <v>44</v>
      </c>
      <c r="N32" s="133" t="n">
        <f aca="false">Тур6!S9</f>
        <v>3</v>
      </c>
      <c r="O32" s="134" t="n">
        <f aca="false">Тур6!U9</f>
        <v>32.5</v>
      </c>
      <c r="P32" s="135" t="n">
        <f aca="false">D32+F32+H32+J32+L32+N32</f>
        <v>31</v>
      </c>
      <c r="Q32" s="136" t="n">
        <f aca="false">E32+G32+I32+K32+M32+O32</f>
        <v>180</v>
      </c>
      <c r="R32" s="137"/>
      <c r="S32" s="131" t="n">
        <f aca="false">P32</f>
        <v>31</v>
      </c>
      <c r="T32" s="132" t="n">
        <f aca="false">Тур1!X9+Тур2!X9+Тур3!X9+Тур4!X9+Тур5!X9+Тур6!X9</f>
        <v>215.5</v>
      </c>
      <c r="U32" s="138"/>
    </row>
    <row r="33" s="141" customFormat="true" ht="12.75" hidden="false" customHeight="false" outlineLevel="0" collapsed="false">
      <c r="A33" s="131" t="n">
        <f aca="false">Список_Команд!A29</f>
        <v>26</v>
      </c>
      <c r="B33" s="132" t="str">
        <f aca="false">Список_Команд!B29</f>
        <v>Проект Геркулес</v>
      </c>
      <c r="C33" s="132" t="n">
        <f aca="false">Список_Команд!C29</f>
        <v>0</v>
      </c>
      <c r="D33" s="133" t="n">
        <f aca="false">Тур1!S29</f>
        <v>7</v>
      </c>
      <c r="E33" s="132" t="n">
        <f aca="false">Тур1!U29</f>
        <v>9.5</v>
      </c>
      <c r="F33" s="133" t="n">
        <f aca="false">Тур2!S29</f>
        <v>8</v>
      </c>
      <c r="G33" s="132" t="n">
        <f aca="false">Тур2!U29</f>
        <v>13.5</v>
      </c>
      <c r="H33" s="133" t="n">
        <f aca="false">Тур3!S29</f>
        <v>4</v>
      </c>
      <c r="I33" s="132" t="n">
        <f aca="false">Тур3!U29</f>
        <v>29.5</v>
      </c>
      <c r="J33" s="133" t="n">
        <f aca="false">Тур4!S29</f>
        <v>6</v>
      </c>
      <c r="K33" s="132" t="n">
        <f aca="false">Тур4!U29</f>
        <v>29.5</v>
      </c>
      <c r="L33" s="133" t="n">
        <f aca="false">Тур5!S29</f>
        <v>5</v>
      </c>
      <c r="M33" s="132" t="n">
        <f aca="false">Тур5!U29</f>
        <v>49.5</v>
      </c>
      <c r="N33" s="133" t="n">
        <f aca="false">Тур6!S29</f>
        <v>1</v>
      </c>
      <c r="O33" s="134" t="n">
        <f aca="false">Тур6!U29</f>
        <v>54</v>
      </c>
      <c r="P33" s="135" t="n">
        <f aca="false">D33+F33+H33+J33+L33+N33</f>
        <v>31</v>
      </c>
      <c r="Q33" s="136" t="n">
        <f aca="false">E33+G33+I33+K33+M33+O33</f>
        <v>185.5</v>
      </c>
      <c r="R33" s="137"/>
      <c r="S33" s="131" t="n">
        <f aca="false">P33</f>
        <v>31</v>
      </c>
      <c r="T33" s="132" t="n">
        <f aca="false">Тур1!X29+Тур2!X29+Тур3!X29+Тур4!X29+Тур5!X29+Тур6!X29</f>
        <v>221</v>
      </c>
      <c r="U33" s="138"/>
    </row>
    <row r="34" customFormat="false" ht="12.75" hidden="false" customHeight="false" outlineLevel="0" collapsed="false">
      <c r="A34" s="131" t="n">
        <f aca="false">Список_Команд!A48</f>
        <v>45</v>
      </c>
      <c r="B34" s="132" t="str">
        <f aca="false">Список_Команд!B48</f>
        <v>Тануна Х</v>
      </c>
      <c r="C34" s="132" t="n">
        <f aca="false">Список_Команд!C48</f>
        <v>0</v>
      </c>
      <c r="D34" s="133" t="n">
        <f aca="false">Тур1!S48</f>
        <v>7</v>
      </c>
      <c r="E34" s="132" t="n">
        <f aca="false">Тур1!U48</f>
        <v>9.5</v>
      </c>
      <c r="F34" s="133" t="n">
        <f aca="false">Тур2!S48</f>
        <v>7</v>
      </c>
      <c r="G34" s="132" t="n">
        <f aca="false">Тур2!U48</f>
        <v>20</v>
      </c>
      <c r="H34" s="133" t="n">
        <f aca="false">Тур3!S48</f>
        <v>2</v>
      </c>
      <c r="I34" s="132" t="n">
        <f aca="false">Тур3!U48</f>
        <v>50</v>
      </c>
      <c r="J34" s="133" t="n">
        <f aca="false">Тур4!S48</f>
        <v>6</v>
      </c>
      <c r="K34" s="132" t="n">
        <f aca="false">Тур4!U48</f>
        <v>29.5</v>
      </c>
      <c r="L34" s="133" t="n">
        <f aca="false">Тур5!S48</f>
        <v>6</v>
      </c>
      <c r="M34" s="132" t="n">
        <f aca="false">Тур5!U48</f>
        <v>44</v>
      </c>
      <c r="N34" s="133" t="n">
        <f aca="false">Тур6!S48</f>
        <v>3</v>
      </c>
      <c r="O34" s="134" t="n">
        <f aca="false">Тур6!U48</f>
        <v>32.5</v>
      </c>
      <c r="P34" s="135" t="n">
        <f aca="false">D34+F34+H34+J34+L34+N34</f>
        <v>31</v>
      </c>
      <c r="Q34" s="136" t="n">
        <f aca="false">E34+G34+I34+K34+M34+O34</f>
        <v>185.5</v>
      </c>
      <c r="R34" s="137"/>
      <c r="S34" s="131" t="n">
        <f aca="false">P34</f>
        <v>31</v>
      </c>
      <c r="T34" s="132" t="n">
        <f aca="false">Тур1!X48+Тур2!X48+Тур3!X48+Тур4!X48+Тур5!X48+Тур6!X48</f>
        <v>221.5</v>
      </c>
      <c r="U34" s="138"/>
    </row>
    <row r="35" s="141" customFormat="true" ht="12.75" hidden="false" customHeight="false" outlineLevel="0" collapsed="false">
      <c r="A35" s="131" t="n">
        <f aca="false">Список_Команд!A21</f>
        <v>18</v>
      </c>
      <c r="B35" s="132" t="str">
        <f aca="false">Список_Команд!B21</f>
        <v>Славяне</v>
      </c>
      <c r="C35" s="132" t="n">
        <f aca="false">Список_Команд!C21</f>
        <v>0</v>
      </c>
      <c r="D35" s="133" t="n">
        <f aca="false">Тур1!S21</f>
        <v>7</v>
      </c>
      <c r="E35" s="132" t="n">
        <f aca="false">Тур1!U21</f>
        <v>9.5</v>
      </c>
      <c r="F35" s="133" t="n">
        <f aca="false">Тур2!S21</f>
        <v>6</v>
      </c>
      <c r="G35" s="132" t="n">
        <f aca="false">Тур2!U21</f>
        <v>28.5</v>
      </c>
      <c r="H35" s="133" t="n">
        <f aca="false">Тур3!S21</f>
        <v>4</v>
      </c>
      <c r="I35" s="132" t="n">
        <f aca="false">Тур3!U21</f>
        <v>29.5</v>
      </c>
      <c r="J35" s="133" t="n">
        <f aca="false">Тур4!S21</f>
        <v>6</v>
      </c>
      <c r="K35" s="132" t="n">
        <f aca="false">Тур4!U21</f>
        <v>29.5</v>
      </c>
      <c r="L35" s="133" t="n">
        <f aca="false">Тур5!S21</f>
        <v>7</v>
      </c>
      <c r="M35" s="132" t="n">
        <f aca="false">Тур5!U21</f>
        <v>38.5</v>
      </c>
      <c r="N35" s="133" t="n">
        <f aca="false">Тур6!S21</f>
        <v>1</v>
      </c>
      <c r="O35" s="134" t="n">
        <f aca="false">Тур6!U21</f>
        <v>54</v>
      </c>
      <c r="P35" s="135" t="n">
        <f aca="false">D35+F35+H35+J35+L35+N35</f>
        <v>31</v>
      </c>
      <c r="Q35" s="136" t="n">
        <f aca="false">E35+G35+I35+K35+M35+O35</f>
        <v>189.5</v>
      </c>
      <c r="R35" s="137"/>
      <c r="S35" s="131" t="n">
        <f aca="false">P35</f>
        <v>31</v>
      </c>
      <c r="T35" s="132" t="n">
        <f aca="false">Тур1!X21+Тур2!X21+Тур3!X21+Тур4!X21+Тур5!X21+Тур6!X21</f>
        <v>228</v>
      </c>
      <c r="U35" s="138"/>
    </row>
    <row r="36" customFormat="false" ht="12.75" hidden="false" customHeight="false" outlineLevel="0" collapsed="false">
      <c r="A36" s="131" t="n">
        <f aca="false">Список_Команд!A46</f>
        <v>43</v>
      </c>
      <c r="B36" s="132" t="str">
        <f aca="false">Список_Команд!B46</f>
        <v>От Винта - Резюме</v>
      </c>
      <c r="C36" s="132" t="n">
        <f aca="false">Список_Команд!C46</f>
        <v>0</v>
      </c>
      <c r="D36" s="133" t="n">
        <f aca="false">Тур1!S46</f>
        <v>3</v>
      </c>
      <c r="E36" s="132" t="n">
        <f aca="false">Тур1!U46</f>
        <v>44</v>
      </c>
      <c r="F36" s="133" t="n">
        <f aca="false">Тур2!S46</f>
        <v>5</v>
      </c>
      <c r="G36" s="132" t="n">
        <f aca="false">Тур2!U46</f>
        <v>37.5</v>
      </c>
      <c r="H36" s="133" t="n">
        <f aca="false">Тур3!S46</f>
        <v>5</v>
      </c>
      <c r="I36" s="132" t="n">
        <f aca="false">Тур3!U46</f>
        <v>20.5</v>
      </c>
      <c r="J36" s="133" t="n">
        <f aca="false">Тур4!S46</f>
        <v>3</v>
      </c>
      <c r="K36" s="132" t="n">
        <f aca="false">Тур4!U46</f>
        <v>53</v>
      </c>
      <c r="L36" s="133" t="n">
        <f aca="false">Тур5!S46</f>
        <v>8</v>
      </c>
      <c r="M36" s="132" t="n">
        <f aca="false">Тур5!U46</f>
        <v>32</v>
      </c>
      <c r="N36" s="133" t="n">
        <f aca="false">Тур6!S46</f>
        <v>5</v>
      </c>
      <c r="O36" s="134" t="n">
        <f aca="false">Тур6!U46</f>
        <v>13.5</v>
      </c>
      <c r="P36" s="135" t="n">
        <f aca="false">D36+F36+H36+J36+L36+N36</f>
        <v>29</v>
      </c>
      <c r="Q36" s="136" t="n">
        <f aca="false">E36+G36+I36+K36+M36+O36</f>
        <v>200.5</v>
      </c>
      <c r="R36" s="137"/>
      <c r="S36" s="131" t="n">
        <f aca="false">P36</f>
        <v>29</v>
      </c>
      <c r="T36" s="132" t="n">
        <f aca="false">Тур1!X46+Тур2!X46+Тур3!X46+Тур4!X46+Тур5!X46+Тур6!X46</f>
        <v>236</v>
      </c>
      <c r="U36" s="138"/>
    </row>
    <row r="37" s="141" customFormat="true" ht="12.75" hidden="false" customHeight="false" outlineLevel="0" collapsed="false">
      <c r="A37" s="131" t="n">
        <f aca="false">Список_Команд!A40</f>
        <v>37</v>
      </c>
      <c r="B37" s="132" t="str">
        <f aca="false">Список_Команд!B40</f>
        <v>Корпорация</v>
      </c>
      <c r="C37" s="132" t="n">
        <f aca="false">Список_Команд!C40</f>
        <v>0</v>
      </c>
      <c r="D37" s="133" t="n">
        <f aca="false">Тур1!S40</f>
        <v>5</v>
      </c>
      <c r="E37" s="132" t="n">
        <f aca="false">Тур1!U40</f>
        <v>24.5</v>
      </c>
      <c r="F37" s="133" t="n">
        <f aca="false">Тур2!S40</f>
        <v>5</v>
      </c>
      <c r="G37" s="132" t="n">
        <f aca="false">Тур2!U40</f>
        <v>37.5</v>
      </c>
      <c r="H37" s="133" t="n">
        <f aca="false">Тур3!S40</f>
        <v>3</v>
      </c>
      <c r="I37" s="132" t="n">
        <f aca="false">Тур3!U40</f>
        <v>40.5</v>
      </c>
      <c r="J37" s="133" t="n">
        <f aca="false">Тур4!S40</f>
        <v>6</v>
      </c>
      <c r="K37" s="132" t="n">
        <f aca="false">Тур4!U40</f>
        <v>29.5</v>
      </c>
      <c r="L37" s="133" t="n">
        <f aca="false">Тур5!S40</f>
        <v>7</v>
      </c>
      <c r="M37" s="132" t="n">
        <f aca="false">Тур5!U40</f>
        <v>38.5</v>
      </c>
      <c r="N37" s="133" t="n">
        <f aca="false">Тур6!S40</f>
        <v>3</v>
      </c>
      <c r="O37" s="134" t="n">
        <f aca="false">Тур6!U40</f>
        <v>32.5</v>
      </c>
      <c r="P37" s="135" t="n">
        <f aca="false">D37+F37+H37+J37+L37+N37</f>
        <v>29</v>
      </c>
      <c r="Q37" s="136" t="n">
        <f aca="false">E37+G37+I37+K37+M37+O37</f>
        <v>203</v>
      </c>
      <c r="R37" s="137"/>
      <c r="S37" s="131" t="n">
        <f aca="false">P37</f>
        <v>29</v>
      </c>
      <c r="T37" s="132" t="n">
        <f aca="false">Тур1!X40+Тур2!X40+Тур3!X40+Тур4!X40+Тур5!X40+Тур6!X40</f>
        <v>241</v>
      </c>
      <c r="U37" s="138"/>
    </row>
    <row r="38" s="57" customFormat="true" ht="12.75" hidden="false" customHeight="false" outlineLevel="0" collapsed="false">
      <c r="A38" s="131" t="n">
        <f aca="false">Список_Команд!A45</f>
        <v>42</v>
      </c>
      <c r="B38" s="132" t="str">
        <f aca="false">Список_Команд!B45</f>
        <v>СКИТ-Forever</v>
      </c>
      <c r="C38" s="132" t="n">
        <f aca="false">Список_Команд!C45</f>
        <v>0</v>
      </c>
      <c r="D38" s="133" t="n">
        <f aca="false">Тур1!S45</f>
        <v>4</v>
      </c>
      <c r="E38" s="132" t="n">
        <f aca="false">Тур1!U45</f>
        <v>33</v>
      </c>
      <c r="F38" s="133" t="n">
        <f aca="false">Тур2!S45</f>
        <v>5</v>
      </c>
      <c r="G38" s="132" t="n">
        <f aca="false">Тур2!U45</f>
        <v>37.5</v>
      </c>
      <c r="H38" s="133" t="n">
        <f aca="false">Тур3!S45</f>
        <v>2</v>
      </c>
      <c r="I38" s="132" t="n">
        <f aca="false">Тур3!U45</f>
        <v>50</v>
      </c>
      <c r="J38" s="133" t="n">
        <f aca="false">Тур4!S45</f>
        <v>7</v>
      </c>
      <c r="K38" s="132" t="n">
        <f aca="false">Тур4!U45</f>
        <v>20</v>
      </c>
      <c r="L38" s="133" t="n">
        <f aca="false">Тур5!S45</f>
        <v>9</v>
      </c>
      <c r="M38" s="132" t="n">
        <f aca="false">Тур5!U45</f>
        <v>20.5</v>
      </c>
      <c r="N38" s="133" t="n">
        <f aca="false">Тур6!S45</f>
        <v>2</v>
      </c>
      <c r="O38" s="134" t="n">
        <f aca="false">Тур6!U45</f>
        <v>44</v>
      </c>
      <c r="P38" s="135" t="n">
        <f aca="false">D38+F38+H38+J38+L38+N38</f>
        <v>29</v>
      </c>
      <c r="Q38" s="136" t="n">
        <f aca="false">E38+G38+I38+K38+M38+O38</f>
        <v>205</v>
      </c>
      <c r="R38" s="137"/>
      <c r="S38" s="131" t="n">
        <f aca="false">P38</f>
        <v>29</v>
      </c>
      <c r="T38" s="132" t="n">
        <f aca="false">Тур1!X45+Тур2!X45+Тур3!X45+Тур4!X45+Тур5!X45+Тур6!X45</f>
        <v>243</v>
      </c>
      <c r="U38" s="138"/>
    </row>
    <row r="39" customFormat="false" ht="13.5" hidden="false" customHeight="false" outlineLevel="0" collapsed="false">
      <c r="A39" s="131" t="n">
        <f aca="false">Список_Команд!A51</f>
        <v>48</v>
      </c>
      <c r="B39" s="132" t="str">
        <f aca="false">Список_Команд!B51</f>
        <v>От Винта Фаренгейт 9/12</v>
      </c>
      <c r="C39" s="132" t="n">
        <f aca="false">Список_Команд!C51</f>
        <v>0</v>
      </c>
      <c r="D39" s="133" t="n">
        <f aca="false">Тур1!S51</f>
        <v>3</v>
      </c>
      <c r="E39" s="132" t="n">
        <f aca="false">Тур1!U51</f>
        <v>44</v>
      </c>
      <c r="F39" s="133" t="n">
        <f aca="false">Тур2!S51</f>
        <v>6</v>
      </c>
      <c r="G39" s="132" t="n">
        <f aca="false">Тур2!U51</f>
        <v>28.5</v>
      </c>
      <c r="H39" s="133" t="n">
        <f aca="false">Тур3!S51</f>
        <v>3</v>
      </c>
      <c r="I39" s="132" t="n">
        <f aca="false">Тур3!U51</f>
        <v>40.5</v>
      </c>
      <c r="J39" s="133" t="n">
        <f aca="false">Тур4!S51</f>
        <v>5</v>
      </c>
      <c r="K39" s="132" t="n">
        <f aca="false">Тур4!U51</f>
        <v>39.5</v>
      </c>
      <c r="L39" s="133" t="n">
        <f aca="false">Тур5!S51</f>
        <v>9</v>
      </c>
      <c r="M39" s="132" t="n">
        <f aca="false">Тур5!U51</f>
        <v>20.5</v>
      </c>
      <c r="N39" s="133" t="n">
        <f aca="false">Тур6!S51</f>
        <v>3</v>
      </c>
      <c r="O39" s="134" t="n">
        <f aca="false">Тур6!U51</f>
        <v>32.5</v>
      </c>
      <c r="P39" s="135" t="n">
        <f aca="false">D39+F39+H39+J39+L39+N39</f>
        <v>29</v>
      </c>
      <c r="Q39" s="136" t="n">
        <f aca="false">E39+G39+I39+K39+M39+O39</f>
        <v>205.5</v>
      </c>
      <c r="R39" s="137"/>
      <c r="S39" s="131" t="n">
        <f aca="false">P39</f>
        <v>29</v>
      </c>
      <c r="T39" s="132" t="n">
        <f aca="false">Тур1!X51+Тур2!X51+Тур3!X51+Тур4!X51+Тур5!X51+Тур6!X51</f>
        <v>243</v>
      </c>
      <c r="U39" s="138"/>
    </row>
    <row r="40" s="130" customFormat="true" ht="12.75" hidden="false" customHeight="false" outlineLevel="0" collapsed="false">
      <c r="A40" s="131" t="n">
        <f aca="false">Список_Команд!A26</f>
        <v>23</v>
      </c>
      <c r="B40" s="132" t="str">
        <f aca="false">Список_Команд!B26</f>
        <v>PS</v>
      </c>
      <c r="C40" s="132" t="n">
        <f aca="false">Список_Команд!C26</f>
        <v>0</v>
      </c>
      <c r="D40" s="133" t="n">
        <f aca="false">Тур1!S26</f>
        <v>3</v>
      </c>
      <c r="E40" s="132" t="n">
        <f aca="false">Тур1!U26</f>
        <v>44</v>
      </c>
      <c r="F40" s="133" t="n">
        <f aca="false">Тур2!S26</f>
        <v>6</v>
      </c>
      <c r="G40" s="132" t="n">
        <f aca="false">Тур2!U26</f>
        <v>28.5</v>
      </c>
      <c r="H40" s="133" t="n">
        <f aca="false">Тур3!S26</f>
        <v>4</v>
      </c>
      <c r="I40" s="132" t="n">
        <f aca="false">Тур3!U26</f>
        <v>29.5</v>
      </c>
      <c r="J40" s="133" t="n">
        <f aca="false">Тур4!S26</f>
        <v>6</v>
      </c>
      <c r="K40" s="132" t="n">
        <f aca="false">Тур4!U26</f>
        <v>29.5</v>
      </c>
      <c r="L40" s="133" t="n">
        <f aca="false">Тур5!S26</f>
        <v>8</v>
      </c>
      <c r="M40" s="132" t="n">
        <f aca="false">Тур5!U26</f>
        <v>32</v>
      </c>
      <c r="N40" s="133" t="n">
        <f aca="false">Тур6!S26</f>
        <v>2</v>
      </c>
      <c r="O40" s="134" t="n">
        <f aca="false">Тур6!U26</f>
        <v>44</v>
      </c>
      <c r="P40" s="135" t="n">
        <f aca="false">D40+F40+H40+J40+L40+N40</f>
        <v>29</v>
      </c>
      <c r="Q40" s="136" t="n">
        <f aca="false">E40+G40+I40+K40+M40+O40</f>
        <v>207.5</v>
      </c>
      <c r="R40" s="137"/>
      <c r="S40" s="131" t="n">
        <f aca="false">P40</f>
        <v>29</v>
      </c>
      <c r="T40" s="132" t="n">
        <f aca="false">Тур1!X26+Тур2!X26+Тур3!X26+Тур4!X26+Тур5!X26+Тур6!X26</f>
        <v>246.5</v>
      </c>
      <c r="U40" s="138"/>
    </row>
    <row r="41" s="141" customFormat="true" ht="12.75" hidden="false" customHeight="false" outlineLevel="0" collapsed="false">
      <c r="A41" s="131" t="n">
        <f aca="false">Список_Команд!A7</f>
        <v>4</v>
      </c>
      <c r="B41" s="132" t="str">
        <f aca="false">Список_Команд!B7</f>
        <v>RARA AVIS</v>
      </c>
      <c r="C41" s="132" t="n">
        <f aca="false">Список_Команд!C7</f>
        <v>0</v>
      </c>
      <c r="D41" s="133" t="n">
        <f aca="false">Тур1!S7</f>
        <v>3</v>
      </c>
      <c r="E41" s="132" t="n">
        <f aca="false">Тур1!U7</f>
        <v>44</v>
      </c>
      <c r="F41" s="133" t="n">
        <f aca="false">Тур2!S7</f>
        <v>8</v>
      </c>
      <c r="G41" s="132" t="n">
        <f aca="false">Тур2!U7</f>
        <v>13.5</v>
      </c>
      <c r="H41" s="133" t="n">
        <f aca="false">Тур3!S7</f>
        <v>4</v>
      </c>
      <c r="I41" s="132" t="n">
        <f aca="false">Тур3!U7</f>
        <v>29.5</v>
      </c>
      <c r="J41" s="133" t="n">
        <f aca="false">Тур4!S7</f>
        <v>4</v>
      </c>
      <c r="K41" s="132" t="n">
        <f aca="false">Тур4!U7</f>
        <v>47</v>
      </c>
      <c r="L41" s="133" t="n">
        <f aca="false">Тур5!S7</f>
        <v>8</v>
      </c>
      <c r="M41" s="132" t="n">
        <f aca="false">Тур5!U7</f>
        <v>32</v>
      </c>
      <c r="N41" s="133" t="n">
        <f aca="false">Тур6!S7</f>
        <v>2</v>
      </c>
      <c r="O41" s="134" t="n">
        <f aca="false">Тур6!U7</f>
        <v>44</v>
      </c>
      <c r="P41" s="135" t="n">
        <f aca="false">D41+F41+H41+J41+L41+N41</f>
        <v>29</v>
      </c>
      <c r="Q41" s="136" t="n">
        <f aca="false">E41+G41+I41+K41+M41+O41</f>
        <v>210</v>
      </c>
      <c r="R41" s="137"/>
      <c r="S41" s="131" t="n">
        <f aca="false">P41</f>
        <v>29</v>
      </c>
      <c r="T41" s="132" t="n">
        <f aca="false">Тур1!X7+Тур2!X7+Тур3!X7+Тур4!X7+Тур5!X7+Тур6!X7</f>
        <v>246.5</v>
      </c>
      <c r="U41" s="138"/>
    </row>
    <row r="42" s="143" customFormat="true" ht="13.5" hidden="false" customHeight="false" outlineLevel="0" collapsed="false">
      <c r="A42" s="131" t="n">
        <f aca="false">Список_Команд!A52</f>
        <v>49</v>
      </c>
      <c r="B42" s="132" t="str">
        <f aca="false">Список_Команд!B52</f>
        <v>Феникс</v>
      </c>
      <c r="C42" s="132" t="n">
        <f aca="false">Список_Команд!C52</f>
        <v>0</v>
      </c>
      <c r="D42" s="133" t="n">
        <f aca="false">Тур1!S52</f>
        <v>5</v>
      </c>
      <c r="E42" s="132" t="n">
        <f aca="false">Тур1!U52</f>
        <v>24.5</v>
      </c>
      <c r="F42" s="133" t="n">
        <f aca="false">Тур2!S52</f>
        <v>6</v>
      </c>
      <c r="G42" s="132" t="n">
        <f aca="false">Тур2!U52</f>
        <v>28.5</v>
      </c>
      <c r="H42" s="133" t="n">
        <f aca="false">Тур3!S52</f>
        <v>2</v>
      </c>
      <c r="I42" s="132" t="n">
        <f aca="false">Тур3!U52</f>
        <v>50</v>
      </c>
      <c r="J42" s="133" t="n">
        <f aca="false">Тур4!S52</f>
        <v>4</v>
      </c>
      <c r="K42" s="132" t="n">
        <f aca="false">Тур4!U52</f>
        <v>47</v>
      </c>
      <c r="L42" s="133" t="n">
        <f aca="false">Тур5!S52</f>
        <v>6</v>
      </c>
      <c r="M42" s="132" t="n">
        <f aca="false">Тур5!U52</f>
        <v>44</v>
      </c>
      <c r="N42" s="133" t="n">
        <f aca="false">Тур6!S52</f>
        <v>5</v>
      </c>
      <c r="O42" s="134" t="n">
        <f aca="false">Тур6!U52</f>
        <v>13.5</v>
      </c>
      <c r="P42" s="135" t="n">
        <f aca="false">D42+F42+H42+J42+L42+N42</f>
        <v>28</v>
      </c>
      <c r="Q42" s="136" t="n">
        <f aca="false">E42+G42+I42+K42+M42+O42</f>
        <v>207.5</v>
      </c>
      <c r="R42" s="137"/>
      <c r="S42" s="131" t="n">
        <f aca="false">P42</f>
        <v>28</v>
      </c>
      <c r="T42" s="132" t="n">
        <f aca="false">Тур1!X52+Тур2!X52+Тур3!X52+Тур4!X52+Тур5!X52+Тур6!X52</f>
        <v>243.5</v>
      </c>
      <c r="U42" s="138"/>
    </row>
    <row r="43" s="142" customFormat="true" ht="13.5" hidden="false" customHeight="false" outlineLevel="0" collapsed="false">
      <c r="A43" s="131" t="n">
        <f aca="false">Список_Команд!A39</f>
        <v>36</v>
      </c>
      <c r="B43" s="132" t="str">
        <f aca="false">Список_Команд!B39</f>
        <v>Элефант</v>
      </c>
      <c r="C43" s="132" t="n">
        <f aca="false">Список_Команд!C39</f>
        <v>0</v>
      </c>
      <c r="D43" s="133" t="n">
        <f aca="false">Тур1!S39</f>
        <v>6</v>
      </c>
      <c r="E43" s="132" t="n">
        <f aca="false">Тур1!U39</f>
        <v>17.5</v>
      </c>
      <c r="F43" s="133" t="n">
        <f aca="false">Тур2!S39</f>
        <v>7</v>
      </c>
      <c r="G43" s="132" t="n">
        <f aca="false">Тур2!U39</f>
        <v>20</v>
      </c>
      <c r="H43" s="133" t="n">
        <f aca="false">Тур3!S39</f>
        <v>3</v>
      </c>
      <c r="I43" s="132" t="n">
        <f aca="false">Тур3!U39</f>
        <v>40.5</v>
      </c>
      <c r="J43" s="133" t="n">
        <f aca="false">Тур4!S39</f>
        <v>5</v>
      </c>
      <c r="K43" s="132" t="n">
        <f aca="false">Тур4!U39</f>
        <v>39.5</v>
      </c>
      <c r="L43" s="133" t="n">
        <f aca="false">Тур5!S39</f>
        <v>5</v>
      </c>
      <c r="M43" s="132" t="n">
        <f aca="false">Тур5!U39</f>
        <v>49.5</v>
      </c>
      <c r="N43" s="133" t="n">
        <f aca="false">Тур6!S39</f>
        <v>2</v>
      </c>
      <c r="O43" s="134" t="n">
        <f aca="false">Тур6!U39</f>
        <v>44</v>
      </c>
      <c r="P43" s="135" t="n">
        <f aca="false">D43+F43+H43+J43+L43+N43</f>
        <v>28</v>
      </c>
      <c r="Q43" s="136" t="n">
        <f aca="false">E43+G43+I43+K43+M43+O43</f>
        <v>211</v>
      </c>
      <c r="R43" s="137"/>
      <c r="S43" s="131" t="n">
        <f aca="false">P43</f>
        <v>28</v>
      </c>
      <c r="T43" s="132" t="n">
        <f aca="false">Тур1!X39+Тур2!X39+Тур3!X39+Тур4!X39+Тур5!X39+Тур6!X39</f>
        <v>249</v>
      </c>
      <c r="U43" s="138"/>
    </row>
    <row r="44" s="141" customFormat="true" ht="12.75" hidden="false" customHeight="false" outlineLevel="0" collapsed="false">
      <c r="A44" s="131" t="n">
        <f aca="false">Список_Команд!A35</f>
        <v>32</v>
      </c>
      <c r="B44" s="132" t="str">
        <f aca="false">Список_Команд!B35</f>
        <v>Мавзолей им. В.И.Ленина</v>
      </c>
      <c r="C44" s="132" t="n">
        <f aca="false">Список_Команд!C35</f>
        <v>0</v>
      </c>
      <c r="D44" s="133" t="n">
        <f aca="false">Тур1!S35</f>
        <v>3</v>
      </c>
      <c r="E44" s="132" t="n">
        <f aca="false">Тур1!U35</f>
        <v>44</v>
      </c>
      <c r="F44" s="133" t="n">
        <f aca="false">Тур2!S35</f>
        <v>5</v>
      </c>
      <c r="G44" s="132" t="n">
        <f aca="false">Тур2!U35</f>
        <v>37.5</v>
      </c>
      <c r="H44" s="133" t="n">
        <f aca="false">Тур3!S35</f>
        <v>4</v>
      </c>
      <c r="I44" s="132" t="n">
        <f aca="false">Тур3!U35</f>
        <v>29.5</v>
      </c>
      <c r="J44" s="133" t="n">
        <f aca="false">Тур4!S35</f>
        <v>6</v>
      </c>
      <c r="K44" s="132" t="n">
        <f aca="false">Тур4!U35</f>
        <v>29.5</v>
      </c>
      <c r="L44" s="133" t="n">
        <f aca="false">Тур5!S35</f>
        <v>7</v>
      </c>
      <c r="M44" s="132" t="n">
        <f aca="false">Тур5!U35</f>
        <v>38.5</v>
      </c>
      <c r="N44" s="133" t="n">
        <f aca="false">Тур6!S35</f>
        <v>3</v>
      </c>
      <c r="O44" s="134" t="n">
        <f aca="false">Тур6!U35</f>
        <v>32.5</v>
      </c>
      <c r="P44" s="135" t="n">
        <f aca="false">D44+F44+H44+J44+L44+N44</f>
        <v>28</v>
      </c>
      <c r="Q44" s="136" t="n">
        <f aca="false">E44+G44+I44+K44+M44+O44</f>
        <v>211.5</v>
      </c>
      <c r="R44" s="137"/>
      <c r="S44" s="131" t="n">
        <f aca="false">P44</f>
        <v>28</v>
      </c>
      <c r="T44" s="132" t="n">
        <f aca="false">Тур1!X35+Тур2!X35+Тур3!X35+Тур4!X35+Тур5!X35+Тур6!X35</f>
        <v>250</v>
      </c>
      <c r="U44" s="138"/>
    </row>
    <row r="45" customFormat="false" ht="12.75" hidden="false" customHeight="false" outlineLevel="0" collapsed="false">
      <c r="A45" s="131" t="n">
        <f aca="false">Список_Команд!A50</f>
        <v>47</v>
      </c>
      <c r="B45" s="132" t="str">
        <f aca="false">Список_Команд!B50</f>
        <v>Когито</v>
      </c>
      <c r="C45" s="132" t="n">
        <f aca="false">Список_Команд!C50</f>
        <v>0</v>
      </c>
      <c r="D45" s="133" t="n">
        <f aca="false">Тур1!S50</f>
        <v>4</v>
      </c>
      <c r="E45" s="132" t="n">
        <f aca="false">Тур1!U50</f>
        <v>33</v>
      </c>
      <c r="F45" s="133" t="n">
        <f aca="false">Тур2!S50</f>
        <v>6</v>
      </c>
      <c r="G45" s="132" t="n">
        <f aca="false">Тур2!U50</f>
        <v>28.5</v>
      </c>
      <c r="H45" s="133" t="n">
        <f aca="false">Тур3!S50</f>
        <v>4</v>
      </c>
      <c r="I45" s="132" t="n">
        <f aca="false">Тур3!U50</f>
        <v>29.5</v>
      </c>
      <c r="J45" s="133" t="n">
        <f aca="false">Тур4!S50</f>
        <v>5</v>
      </c>
      <c r="K45" s="132" t="n">
        <f aca="false">Тур4!U50</f>
        <v>39.5</v>
      </c>
      <c r="L45" s="133" t="n">
        <f aca="false">Тур5!S50</f>
        <v>6</v>
      </c>
      <c r="M45" s="132" t="n">
        <f aca="false">Тур5!U50</f>
        <v>44</v>
      </c>
      <c r="N45" s="133" t="n">
        <f aca="false">Тур6!S50</f>
        <v>2</v>
      </c>
      <c r="O45" s="134" t="n">
        <f aca="false">Тур6!U50</f>
        <v>44</v>
      </c>
      <c r="P45" s="135" t="n">
        <f aca="false">D45+F45+H45+J45+L45+N45</f>
        <v>27</v>
      </c>
      <c r="Q45" s="136" t="n">
        <f aca="false">E45+G45+I45+K45+M45+O45</f>
        <v>218.5</v>
      </c>
      <c r="R45" s="137"/>
      <c r="S45" s="131" t="n">
        <f aca="false">P45</f>
        <v>27</v>
      </c>
      <c r="T45" s="132" t="n">
        <f aca="false">Тур1!X50+Тур2!X50+Тур3!X50+Тур4!X50+Тур5!X50+Тур6!X50</f>
        <v>257.5</v>
      </c>
      <c r="U45" s="138"/>
    </row>
    <row r="46" s="141" customFormat="true" ht="12.75" hidden="false" customHeight="false" outlineLevel="0" collapsed="false">
      <c r="A46" s="131" t="n">
        <f aca="false">Список_Команд!A23</f>
        <v>20</v>
      </c>
      <c r="B46" s="132" t="str">
        <f aca="false">Список_Команд!B23</f>
        <v>ОК</v>
      </c>
      <c r="C46" s="132" t="n">
        <f aca="false">Список_Команд!C23</f>
        <v>0</v>
      </c>
      <c r="D46" s="133" t="n">
        <f aca="false">Тур1!S23</f>
        <v>3</v>
      </c>
      <c r="E46" s="132" t="n">
        <f aca="false">Тур1!U23</f>
        <v>44</v>
      </c>
      <c r="F46" s="133" t="n">
        <f aca="false">Тур2!S23</f>
        <v>5</v>
      </c>
      <c r="G46" s="132" t="n">
        <f aca="false">Тур2!U23</f>
        <v>37.5</v>
      </c>
      <c r="H46" s="133" t="n">
        <f aca="false">Тур3!S23</f>
        <v>3</v>
      </c>
      <c r="I46" s="132" t="n">
        <f aca="false">Тур3!U23</f>
        <v>40.5</v>
      </c>
      <c r="J46" s="133" t="n">
        <f aca="false">Тур4!S23</f>
        <v>4</v>
      </c>
      <c r="K46" s="132" t="n">
        <f aca="false">Тур4!U23</f>
        <v>47</v>
      </c>
      <c r="L46" s="133" t="n">
        <f aca="false">Тур5!S23</f>
        <v>8</v>
      </c>
      <c r="M46" s="132" t="n">
        <f aca="false">Тур5!U23</f>
        <v>32</v>
      </c>
      <c r="N46" s="133" t="n">
        <f aca="false">Тур6!S23</f>
        <v>4</v>
      </c>
      <c r="O46" s="134" t="n">
        <f aca="false">Тур6!U23</f>
        <v>23</v>
      </c>
      <c r="P46" s="135" t="n">
        <f aca="false">D46+F46+H46+J46+L46+N46</f>
        <v>27</v>
      </c>
      <c r="Q46" s="136" t="n">
        <f aca="false">E46+G46+I46+K46+M46+O46</f>
        <v>224</v>
      </c>
      <c r="R46" s="137"/>
      <c r="S46" s="131" t="n">
        <f aca="false">P46</f>
        <v>27</v>
      </c>
      <c r="T46" s="132" t="n">
        <f aca="false">Тур1!X23+Тур2!X23+Тур3!X23+Тур4!X23+Тур5!X23+Тур6!X23</f>
        <v>262.5</v>
      </c>
      <c r="U46" s="138"/>
    </row>
    <row r="47" customFormat="false" ht="12.75" hidden="false" customHeight="false" outlineLevel="0" collapsed="false">
      <c r="A47" s="131" t="n">
        <f aca="false">Список_Команд!A47</f>
        <v>44</v>
      </c>
      <c r="B47" s="132" t="str">
        <f aca="false">Список_Команд!B47</f>
        <v>Герцоги миру</v>
      </c>
      <c r="C47" s="132" t="n">
        <f aca="false">Список_Команд!C47</f>
        <v>0</v>
      </c>
      <c r="D47" s="133" t="n">
        <f aca="false">Тур1!S47</f>
        <v>6</v>
      </c>
      <c r="E47" s="132" t="n">
        <f aca="false">Тур1!U47</f>
        <v>17.5</v>
      </c>
      <c r="F47" s="133" t="n">
        <f aca="false">Тур2!S47</f>
        <v>3</v>
      </c>
      <c r="G47" s="132" t="n">
        <f aca="false">Тур2!U47</f>
        <v>52</v>
      </c>
      <c r="H47" s="133" t="n">
        <f aca="false">Тур3!S47</f>
        <v>6</v>
      </c>
      <c r="I47" s="132" t="n">
        <f aca="false">Тур3!U47</f>
        <v>12.5</v>
      </c>
      <c r="J47" s="133" t="n">
        <f aca="false">Тур4!S47</f>
        <v>2</v>
      </c>
      <c r="K47" s="132" t="n">
        <f aca="false">Тур4!U47</f>
        <v>57</v>
      </c>
      <c r="L47" s="133" t="n">
        <f aca="false">Тур5!S47</f>
        <v>6</v>
      </c>
      <c r="M47" s="132" t="n">
        <f aca="false">Тур5!U47</f>
        <v>44</v>
      </c>
      <c r="N47" s="133" t="n">
        <f aca="false">Тур6!S47</f>
        <v>3</v>
      </c>
      <c r="O47" s="134" t="n">
        <f aca="false">Тур6!U47</f>
        <v>32.5</v>
      </c>
      <c r="P47" s="135" t="n">
        <f aca="false">D47+F47+H47+J47+L47+N47</f>
        <v>26</v>
      </c>
      <c r="Q47" s="136" t="n">
        <f aca="false">E47+G47+I47+K47+M47+O47</f>
        <v>215.5</v>
      </c>
      <c r="R47" s="137"/>
      <c r="S47" s="131" t="n">
        <f aca="false">P47</f>
        <v>26</v>
      </c>
      <c r="T47" s="132" t="n">
        <f aca="false">Тур1!X47+Тур2!X47+Тур3!X47+Тур4!X47+Тур5!X47+Тур6!X47</f>
        <v>251.5</v>
      </c>
      <c r="U47" s="138"/>
    </row>
    <row r="48" s="141" customFormat="true" ht="12.75" hidden="false" customHeight="false" outlineLevel="0" collapsed="false">
      <c r="A48" s="131" t="n">
        <f aca="false">Список_Команд!A25</f>
        <v>22</v>
      </c>
      <c r="B48" s="132" t="str">
        <f aca="false">Список_Команд!B25</f>
        <v>Дракони Ймовірності</v>
      </c>
      <c r="C48" s="132" t="n">
        <f aca="false">Список_Команд!C25</f>
        <v>0</v>
      </c>
      <c r="D48" s="133" t="n">
        <f aca="false">Тур1!S25</f>
        <v>4</v>
      </c>
      <c r="E48" s="132" t="n">
        <f aca="false">Тур1!U25</f>
        <v>33</v>
      </c>
      <c r="F48" s="133" t="n">
        <f aca="false">Тур2!S25</f>
        <v>2</v>
      </c>
      <c r="G48" s="132" t="n">
        <f aca="false">Тур2!U25</f>
        <v>56.5</v>
      </c>
      <c r="H48" s="133" t="n">
        <f aca="false">Тур3!S25</f>
        <v>4</v>
      </c>
      <c r="I48" s="132" t="n">
        <f aca="false">Тур3!U25</f>
        <v>29.5</v>
      </c>
      <c r="J48" s="133" t="n">
        <f aca="false">Тур4!S25</f>
        <v>5</v>
      </c>
      <c r="K48" s="132" t="n">
        <f aca="false">Тур4!U25</f>
        <v>39.5</v>
      </c>
      <c r="L48" s="133" t="n">
        <f aca="false">Тур5!S25</f>
        <v>8</v>
      </c>
      <c r="M48" s="132" t="n">
        <f aca="false">Тур5!U25</f>
        <v>32</v>
      </c>
      <c r="N48" s="133" t="n">
        <f aca="false">Тур6!S25</f>
        <v>3</v>
      </c>
      <c r="O48" s="134" t="n">
        <f aca="false">Тур6!U25</f>
        <v>32.5</v>
      </c>
      <c r="P48" s="135" t="n">
        <f aca="false">D48+F48+H48+J48+L48+N48</f>
        <v>26</v>
      </c>
      <c r="Q48" s="136" t="n">
        <f aca="false">E48+G48+I48+K48+M48+O48</f>
        <v>223</v>
      </c>
      <c r="R48" s="137"/>
      <c r="S48" s="131" t="n">
        <f aca="false">P48</f>
        <v>26</v>
      </c>
      <c r="T48" s="132" t="n">
        <f aca="false">Тур1!X25+Тур2!X25+Тур3!X25+Тур4!X25+Тур5!X25+Тур6!X25</f>
        <v>260.5</v>
      </c>
      <c r="U48" s="138"/>
    </row>
    <row r="49" customFormat="false" ht="12.75" hidden="false" customHeight="false" outlineLevel="0" collapsed="false">
      <c r="A49" s="131" t="n">
        <f aca="false">Список_Команд!A56</f>
        <v>53</v>
      </c>
      <c r="B49" s="132" t="str">
        <f aca="false">Список_Команд!B56</f>
        <v>6 к 1</v>
      </c>
      <c r="C49" s="132" t="n">
        <f aca="false">Список_Команд!C56</f>
        <v>0</v>
      </c>
      <c r="D49" s="133" t="n">
        <f aca="false">Тур1!S56</f>
        <v>3</v>
      </c>
      <c r="E49" s="132" t="n">
        <f aca="false">Тур1!U56</f>
        <v>44</v>
      </c>
      <c r="F49" s="133" t="n">
        <f aca="false">Тур2!S56</f>
        <v>3</v>
      </c>
      <c r="G49" s="132" t="n">
        <f aca="false">Тур2!U56</f>
        <v>52</v>
      </c>
      <c r="H49" s="133" t="n">
        <f aca="false">Тур3!S56</f>
        <v>5</v>
      </c>
      <c r="I49" s="132" t="n">
        <f aca="false">Тур3!U56</f>
        <v>20.5</v>
      </c>
      <c r="J49" s="133" t="n">
        <f aca="false">Тур4!S56</f>
        <v>3</v>
      </c>
      <c r="K49" s="132" t="n">
        <f aca="false">Тур4!U56</f>
        <v>53</v>
      </c>
      <c r="L49" s="133" t="n">
        <f aca="false">Тур5!S56</f>
        <v>6</v>
      </c>
      <c r="M49" s="132" t="n">
        <f aca="false">Тур5!U56</f>
        <v>44</v>
      </c>
      <c r="N49" s="133" t="n">
        <f aca="false">Тур6!S56</f>
        <v>2</v>
      </c>
      <c r="O49" s="134" t="n">
        <f aca="false">Тур6!U56</f>
        <v>44</v>
      </c>
      <c r="P49" s="135" t="n">
        <f aca="false">D49+F49+H49+J49+L49+N49</f>
        <v>22</v>
      </c>
      <c r="Q49" s="136" t="n">
        <f aca="false">E49+G49+I49+K49+M49+O49</f>
        <v>257.5</v>
      </c>
      <c r="R49" s="137"/>
      <c r="S49" s="131" t="n">
        <f aca="false">P49</f>
        <v>22</v>
      </c>
      <c r="T49" s="132" t="n">
        <f aca="false">Тур1!X56+Тур2!X56+Тур3!X56+Тур4!X56+Тур5!X56+Тур6!X56</f>
        <v>297</v>
      </c>
      <c r="U49" s="138"/>
    </row>
    <row r="50" customFormat="false" ht="12.75" hidden="false" customHeight="false" outlineLevel="0" collapsed="false">
      <c r="A50" s="131" t="n">
        <f aca="false">Список_Команд!A57</f>
        <v>54</v>
      </c>
      <c r="B50" s="132" t="str">
        <f aca="false">Список_Команд!B57</f>
        <v>ЛИТучий Голландец</v>
      </c>
      <c r="C50" s="132" t="n">
        <f aca="false">Список_Команд!C57</f>
        <v>0</v>
      </c>
      <c r="D50" s="133" t="n">
        <f aca="false">Тур1!S57</f>
        <v>2</v>
      </c>
      <c r="E50" s="132" t="n">
        <f aca="false">Тур1!U57</f>
        <v>52.5</v>
      </c>
      <c r="F50" s="133" t="n">
        <f aca="false">Тур2!S57</f>
        <v>3</v>
      </c>
      <c r="G50" s="132" t="n">
        <f aca="false">Тур2!U57</f>
        <v>52</v>
      </c>
      <c r="H50" s="133" t="n">
        <f aca="false">Тур3!S57</f>
        <v>5</v>
      </c>
      <c r="I50" s="132" t="n">
        <f aca="false">Тур3!U57</f>
        <v>20.5</v>
      </c>
      <c r="J50" s="133" t="n">
        <f aca="false">Тур4!S57</f>
        <v>5</v>
      </c>
      <c r="K50" s="132" t="n">
        <f aca="false">Тур4!U57</f>
        <v>39.5</v>
      </c>
      <c r="L50" s="133" t="n">
        <f aca="false">Тур5!S57</f>
        <v>4</v>
      </c>
      <c r="M50" s="132" t="n">
        <f aca="false">Тур5!U57</f>
        <v>54</v>
      </c>
      <c r="N50" s="133" t="n">
        <f aca="false">Тур6!S57</f>
        <v>2</v>
      </c>
      <c r="O50" s="134" t="n">
        <f aca="false">Тур6!U57</f>
        <v>44</v>
      </c>
      <c r="P50" s="135" t="n">
        <f aca="false">D50+F50+H50+J50+L50+N50</f>
        <v>21</v>
      </c>
      <c r="Q50" s="136" t="n">
        <f aca="false">E50+G50+I50+K50+M50+O50</f>
        <v>262.5</v>
      </c>
      <c r="R50" s="137"/>
      <c r="S50" s="131" t="n">
        <f aca="false">P50</f>
        <v>21</v>
      </c>
      <c r="T50" s="132" t="n">
        <f aca="false">Тур1!X57+Тур2!X57+Тур3!X57+Тур4!X57+Тур5!X57+Тур6!X57</f>
        <v>301</v>
      </c>
      <c r="U50" s="138"/>
    </row>
    <row r="51" customFormat="false" ht="12.75" hidden="false" customHeight="false" outlineLevel="0" collapsed="false">
      <c r="A51" s="131" t="n">
        <f aca="false">Список_Команд!A60</f>
        <v>57</v>
      </c>
      <c r="B51" s="132" t="str">
        <f aca="false">Список_Команд!B60</f>
        <v>Перевертачі пінгвінів</v>
      </c>
      <c r="C51" s="132" t="n">
        <f aca="false">Список_Команд!C60</f>
        <v>0</v>
      </c>
      <c r="D51" s="133" t="n">
        <f aca="false">Тур1!S60</f>
        <v>3</v>
      </c>
      <c r="E51" s="132" t="n">
        <f aca="false">Тур1!U60</f>
        <v>44</v>
      </c>
      <c r="F51" s="133" t="n">
        <f aca="false">Тур2!S60</f>
        <v>4</v>
      </c>
      <c r="G51" s="132" t="n">
        <f aca="false">Тур2!U60</f>
        <v>46</v>
      </c>
      <c r="H51" s="133" t="n">
        <f aca="false">Тур3!S60</f>
        <v>3</v>
      </c>
      <c r="I51" s="132" t="n">
        <f aca="false">Тур3!U60</f>
        <v>40.5</v>
      </c>
      <c r="J51" s="133" t="n">
        <f aca="false">Тур4!S60</f>
        <v>4</v>
      </c>
      <c r="K51" s="132" t="n">
        <f aca="false">Тур4!U60</f>
        <v>47</v>
      </c>
      <c r="L51" s="133" t="n">
        <f aca="false">Тур5!S60</f>
        <v>4</v>
      </c>
      <c r="M51" s="132" t="n">
        <f aca="false">Тур5!U60</f>
        <v>54</v>
      </c>
      <c r="N51" s="133" t="n">
        <f aca="false">Тур6!S60</f>
        <v>3</v>
      </c>
      <c r="O51" s="134" t="n">
        <f aca="false">Тур6!U60</f>
        <v>32.5</v>
      </c>
      <c r="P51" s="135" t="n">
        <f aca="false">D51+F51+H51+J51+L51+N51</f>
        <v>21</v>
      </c>
      <c r="Q51" s="136" t="n">
        <f aca="false">E51+G51+I51+K51+M51+O51</f>
        <v>264</v>
      </c>
      <c r="R51" s="137"/>
      <c r="S51" s="131" t="n">
        <f aca="false">P51</f>
        <v>21</v>
      </c>
      <c r="T51" s="132" t="n">
        <f aca="false">Тур1!X60+Тур2!X60+Тур3!X60+Тур4!X60+Тур5!X60+Тур6!X60</f>
        <v>303.5</v>
      </c>
      <c r="U51" s="138"/>
    </row>
    <row r="52" s="141" customFormat="true" ht="12.75" hidden="false" customHeight="false" outlineLevel="0" collapsed="false">
      <c r="A52" s="131" t="n">
        <f aca="false">Список_Команд!A37</f>
        <v>34</v>
      </c>
      <c r="B52" s="132" t="str">
        <f aca="false">Список_Команд!B37</f>
        <v>Черкасское FIDO</v>
      </c>
      <c r="C52" s="132" t="n">
        <f aca="false">Список_Команд!C37</f>
        <v>0</v>
      </c>
      <c r="D52" s="133" t="n">
        <f aca="false">Тур1!S37</f>
        <v>3</v>
      </c>
      <c r="E52" s="132" t="n">
        <f aca="false">Тур1!U37</f>
        <v>44</v>
      </c>
      <c r="F52" s="133" t="n">
        <f aca="false">Тур2!S37</f>
        <v>3</v>
      </c>
      <c r="G52" s="132" t="n">
        <f aca="false">Тур2!U37</f>
        <v>52</v>
      </c>
      <c r="H52" s="133" t="n">
        <f aca="false">Тур3!S37</f>
        <v>3</v>
      </c>
      <c r="I52" s="132" t="n">
        <f aca="false">Тур3!U37</f>
        <v>40.5</v>
      </c>
      <c r="J52" s="133" t="n">
        <f aca="false">Тур4!S37</f>
        <v>6</v>
      </c>
      <c r="K52" s="132" t="n">
        <f aca="false">Тур4!U37</f>
        <v>29.5</v>
      </c>
      <c r="L52" s="133" t="n">
        <f aca="false">Тур5!S37</f>
        <v>4</v>
      </c>
      <c r="M52" s="132" t="n">
        <f aca="false">Тур5!U37</f>
        <v>54</v>
      </c>
      <c r="N52" s="133" t="n">
        <f aca="false">Тур6!S37</f>
        <v>2</v>
      </c>
      <c r="O52" s="134" t="n">
        <f aca="false">Тур6!U37</f>
        <v>44</v>
      </c>
      <c r="P52" s="135" t="n">
        <f aca="false">D52+F52+H52+J52+L52+N52</f>
        <v>21</v>
      </c>
      <c r="Q52" s="136" t="n">
        <f aca="false">E52+G52+I52+K52+M52+O52</f>
        <v>264</v>
      </c>
      <c r="R52" s="137"/>
      <c r="S52" s="131" t="n">
        <f aca="false">P52</f>
        <v>21</v>
      </c>
      <c r="T52" s="132" t="n">
        <f aca="false">Тур1!X37+Тур2!X37+Тур3!X37+Тур4!X37+Тур5!X37+Тур6!X37</f>
        <v>304</v>
      </c>
      <c r="U52" s="138"/>
    </row>
    <row r="53" customFormat="false" ht="12.75" hidden="false" customHeight="false" outlineLevel="0" collapsed="false">
      <c r="A53" s="131" t="n">
        <f aca="false">Список_Команд!A54</f>
        <v>51</v>
      </c>
      <c r="B53" s="132" t="str">
        <f aca="false">Список_Команд!B54</f>
        <v>Апоптоз</v>
      </c>
      <c r="C53" s="132" t="n">
        <f aca="false">Список_Команд!C54</f>
        <v>0</v>
      </c>
      <c r="D53" s="133" t="n">
        <f aca="false">Тур1!S54</f>
        <v>3</v>
      </c>
      <c r="E53" s="132" t="n">
        <f aca="false">Тур1!U54</f>
        <v>44</v>
      </c>
      <c r="F53" s="133" t="n">
        <f aca="false">Тур2!S54</f>
        <v>6</v>
      </c>
      <c r="G53" s="132" t="n">
        <f aca="false">Тур2!U54</f>
        <v>28.5</v>
      </c>
      <c r="H53" s="133" t="n">
        <f aca="false">Тур3!S54</f>
        <v>2</v>
      </c>
      <c r="I53" s="132" t="n">
        <f aca="false">Тур3!U54</f>
        <v>50</v>
      </c>
      <c r="J53" s="133" t="n">
        <f aca="false">Тур4!S54</f>
        <v>5</v>
      </c>
      <c r="K53" s="132" t="n">
        <f aca="false">Тур4!U54</f>
        <v>39.5</v>
      </c>
      <c r="L53" s="133" t="n">
        <f aca="false">Тур5!S54</f>
        <v>4</v>
      </c>
      <c r="M53" s="132" t="n">
        <f aca="false">Тур5!U54</f>
        <v>54</v>
      </c>
      <c r="N53" s="133" t="n">
        <f aca="false">Тур6!S54</f>
        <v>1</v>
      </c>
      <c r="O53" s="134" t="n">
        <f aca="false">Тур6!U54</f>
        <v>54</v>
      </c>
      <c r="P53" s="135" t="n">
        <f aca="false">D53+F53+H53+J53+L53+N53</f>
        <v>21</v>
      </c>
      <c r="Q53" s="136" t="n">
        <f aca="false">E53+G53+I53+K53+M53+O53</f>
        <v>270</v>
      </c>
      <c r="R53" s="137"/>
      <c r="S53" s="131" t="n">
        <f aca="false">P53</f>
        <v>21</v>
      </c>
      <c r="T53" s="132" t="n">
        <f aca="false">Тур1!X54+Тур2!X54+Тур3!X54+Тур4!X54+Тур5!X54+Тур6!X54</f>
        <v>311</v>
      </c>
      <c r="U53" s="138"/>
    </row>
    <row r="54" customFormat="false" ht="12.75" hidden="false" customHeight="false" outlineLevel="0" collapsed="false">
      <c r="A54" s="131" t="n">
        <f aca="false">Список_Команд!A61</f>
        <v>58</v>
      </c>
      <c r="B54" s="132" t="str">
        <f aca="false">Список_Команд!B61</f>
        <v>ДТЭК Павлоградуголь</v>
      </c>
      <c r="C54" s="132" t="n">
        <f aca="false">Список_Команд!C61</f>
        <v>0</v>
      </c>
      <c r="D54" s="133" t="n">
        <f aca="false">Тур1!S61</f>
        <v>2</v>
      </c>
      <c r="E54" s="132" t="n">
        <f aca="false">Тур1!U61</f>
        <v>52.5</v>
      </c>
      <c r="F54" s="133" t="n">
        <f aca="false">Тур2!S61</f>
        <v>2</v>
      </c>
      <c r="G54" s="132" t="n">
        <f aca="false">Тур2!U61</f>
        <v>56.5</v>
      </c>
      <c r="H54" s="133" t="n">
        <f aca="false">Тур3!S61</f>
        <v>1</v>
      </c>
      <c r="I54" s="132" t="n">
        <f aca="false">Тур3!U61</f>
        <v>56.5</v>
      </c>
      <c r="J54" s="133" t="n">
        <f aca="false">Тур4!S61</f>
        <v>3</v>
      </c>
      <c r="K54" s="132" t="n">
        <f aca="false">Тур4!U61</f>
        <v>53</v>
      </c>
      <c r="L54" s="133" t="n">
        <f aca="false">Тур5!S61</f>
        <v>9</v>
      </c>
      <c r="M54" s="132" t="n">
        <f aca="false">Тур5!U61</f>
        <v>20.5</v>
      </c>
      <c r="N54" s="133" t="n">
        <f aca="false">Тур6!S61</f>
        <v>2</v>
      </c>
      <c r="O54" s="134" t="n">
        <f aca="false">Тур6!U61</f>
        <v>44</v>
      </c>
      <c r="P54" s="135" t="n">
        <f aca="false">D54+F54+H54+J54+L54+N54</f>
        <v>19</v>
      </c>
      <c r="Q54" s="136" t="n">
        <f aca="false">E54+G54+I54+K54+M54+O54</f>
        <v>283</v>
      </c>
      <c r="R54" s="137"/>
      <c r="S54" s="131" t="n">
        <f aca="false">P54</f>
        <v>19</v>
      </c>
      <c r="T54" s="132" t="n">
        <f aca="false">Тур1!X61+Тур2!X61+Тур3!X61+Тур4!X61+Тур5!X61+Тур6!X61</f>
        <v>322.5</v>
      </c>
      <c r="U54" s="138"/>
    </row>
    <row r="55" customFormat="false" ht="12.75" hidden="false" customHeight="false" outlineLevel="0" collapsed="false">
      <c r="A55" s="131" t="n">
        <f aca="false">Список_Команд!A55</f>
        <v>52</v>
      </c>
      <c r="B55" s="132" t="str">
        <f aca="false">Список_Команд!B55</f>
        <v>Мегаполис - Прометей</v>
      </c>
      <c r="C55" s="132" t="n">
        <f aca="false">Список_Команд!C55</f>
        <v>0</v>
      </c>
      <c r="D55" s="133" t="n">
        <f aca="false">Тур1!S55</f>
        <v>0</v>
      </c>
      <c r="E55" s="132" t="n">
        <f aca="false">Тур1!U55</f>
        <v>57.5</v>
      </c>
      <c r="F55" s="133" t="n">
        <f aca="false">Тур2!S55</f>
        <v>5</v>
      </c>
      <c r="G55" s="132" t="n">
        <f aca="false">Тур2!U55</f>
        <v>37.5</v>
      </c>
      <c r="H55" s="133" t="n">
        <f aca="false">Тур3!S55</f>
        <v>2</v>
      </c>
      <c r="I55" s="132" t="n">
        <f aca="false">Тур3!U55</f>
        <v>50</v>
      </c>
      <c r="J55" s="133" t="n">
        <f aca="false">Тур4!S55</f>
        <v>4</v>
      </c>
      <c r="K55" s="132" t="n">
        <f aca="false">Тур4!U55</f>
        <v>47</v>
      </c>
      <c r="L55" s="133" t="n">
        <f aca="false">Тур5!S55</f>
        <v>4</v>
      </c>
      <c r="M55" s="132" t="n">
        <f aca="false">Тур5!U55</f>
        <v>54</v>
      </c>
      <c r="N55" s="133" t="n">
        <f aca="false">Тур6!S55</f>
        <v>2</v>
      </c>
      <c r="O55" s="134" t="n">
        <f aca="false">Тур6!U55</f>
        <v>44</v>
      </c>
      <c r="P55" s="135" t="n">
        <f aca="false">D55+F55+H55+J55+L55+N55</f>
        <v>17</v>
      </c>
      <c r="Q55" s="136" t="n">
        <f aca="false">E55+G55+I55+K55+M55+O55</f>
        <v>290</v>
      </c>
      <c r="R55" s="137"/>
      <c r="S55" s="131" t="n">
        <f aca="false">P55</f>
        <v>17</v>
      </c>
      <c r="T55" s="132" t="n">
        <f aca="false">Тур1!X55+Тур2!X55+Тур3!X55+Тур4!X55+Тур5!X55+Тур6!X55</f>
        <v>330.5</v>
      </c>
      <c r="U55" s="138"/>
    </row>
    <row r="56" s="190" customFormat="true" ht="12.75" hidden="false" customHeight="false" outlineLevel="0" collapsed="false">
      <c r="A56" s="131" t="n">
        <f aca="false">Список_Команд!A38</f>
        <v>35</v>
      </c>
      <c r="B56" s="132" t="str">
        <f aca="false">Список_Команд!B38</f>
        <v>C.Jack</v>
      </c>
      <c r="C56" s="132" t="n">
        <f aca="false">Список_Команд!C38</f>
        <v>0</v>
      </c>
      <c r="D56" s="133" t="n">
        <f aca="false">Тур1!S38</f>
        <v>0</v>
      </c>
      <c r="E56" s="132" t="n">
        <f aca="false">Тур1!U38</f>
        <v>57.5</v>
      </c>
      <c r="F56" s="133" t="n">
        <f aca="false">Тур2!S38</f>
        <v>4</v>
      </c>
      <c r="G56" s="132" t="n">
        <f aca="false">Тур2!U38</f>
        <v>46</v>
      </c>
      <c r="H56" s="133" t="n">
        <f aca="false">Тур3!S38</f>
        <v>2</v>
      </c>
      <c r="I56" s="132" t="n">
        <f aca="false">Тур3!U38</f>
        <v>50</v>
      </c>
      <c r="J56" s="133" t="n">
        <f aca="false">Тур4!S38</f>
        <v>2</v>
      </c>
      <c r="K56" s="132" t="n">
        <f aca="false">Тур4!U38</f>
        <v>57</v>
      </c>
      <c r="L56" s="133" t="n">
        <f aca="false">Тур5!S38</f>
        <v>7</v>
      </c>
      <c r="M56" s="132" t="n">
        <f aca="false">Тур5!U38</f>
        <v>38.5</v>
      </c>
      <c r="N56" s="133" t="n">
        <f aca="false">Тур6!S38</f>
        <v>2</v>
      </c>
      <c r="O56" s="134" t="n">
        <f aca="false">Тур6!U38</f>
        <v>44</v>
      </c>
      <c r="P56" s="135" t="n">
        <f aca="false">D56+F56+H56+J56+L56+N56</f>
        <v>17</v>
      </c>
      <c r="Q56" s="136" t="n">
        <f aca="false">E56+G56+I56+K56+M56+O56</f>
        <v>293</v>
      </c>
      <c r="R56" s="137"/>
      <c r="S56" s="131" t="n">
        <f aca="false">P56</f>
        <v>17</v>
      </c>
      <c r="T56" s="132" t="n">
        <f aca="false">Тур1!X38+Тур2!X38+Тур3!X38+Тур4!X38+Тур5!X38+Тур6!X38</f>
        <v>334</v>
      </c>
      <c r="U56" s="138"/>
    </row>
    <row r="57" customFormat="false" ht="12.75" hidden="false" customHeight="false" outlineLevel="0" collapsed="false">
      <c r="A57" s="131" t="n">
        <f aca="false">Список_Команд!A59</f>
        <v>56</v>
      </c>
      <c r="B57" s="132" t="str">
        <f aca="false">Список_Команд!B59</f>
        <v>Ряды Фурье</v>
      </c>
      <c r="C57" s="132" t="n">
        <f aca="false">Список_Команд!C59</f>
        <v>0</v>
      </c>
      <c r="D57" s="133" t="n">
        <f aca="false">Тур1!S59</f>
        <v>1</v>
      </c>
      <c r="E57" s="132" t="n">
        <f aca="false">Тур1!U59</f>
        <v>56</v>
      </c>
      <c r="F57" s="133" t="n">
        <f aca="false">Тур2!S59</f>
        <v>2</v>
      </c>
      <c r="G57" s="132" t="n">
        <f aca="false">Тур2!U59</f>
        <v>56.5</v>
      </c>
      <c r="H57" s="133" t="n">
        <f aca="false">Тур3!S59</f>
        <v>4</v>
      </c>
      <c r="I57" s="132" t="n">
        <f aca="false">Тур3!U59</f>
        <v>29.5</v>
      </c>
      <c r="J57" s="133" t="n">
        <f aca="false">Тур4!S59</f>
        <v>3</v>
      </c>
      <c r="K57" s="132" t="n">
        <f aca="false">Тур4!U59</f>
        <v>53</v>
      </c>
      <c r="L57" s="133" t="n">
        <f aca="false">Тур5!S59</f>
        <v>5</v>
      </c>
      <c r="M57" s="132" t="n">
        <f aca="false">Тур5!U59</f>
        <v>49.5</v>
      </c>
      <c r="N57" s="133" t="n">
        <f aca="false">Тур6!S59</f>
        <v>1</v>
      </c>
      <c r="O57" s="134" t="n">
        <f aca="false">Тур6!U59</f>
        <v>54</v>
      </c>
      <c r="P57" s="135" t="n">
        <f aca="false">D57+F57+H57+J57+L57+N57</f>
        <v>16</v>
      </c>
      <c r="Q57" s="136" t="n">
        <f aca="false">E57+G57+I57+K57+M57+O57</f>
        <v>298.5</v>
      </c>
      <c r="R57" s="137"/>
      <c r="S57" s="131" t="n">
        <f aca="false">P57</f>
        <v>16</v>
      </c>
      <c r="T57" s="132" t="n">
        <f aca="false">Тур1!X59+Тур2!X59+Тур3!X59+Тур4!X59+Тур5!X59+Тур6!X59</f>
        <v>340</v>
      </c>
      <c r="U57" s="138"/>
    </row>
    <row r="58" s="141" customFormat="true" ht="12.75" hidden="false" customHeight="false" outlineLevel="0" collapsed="false">
      <c r="A58" s="131" t="n">
        <f aca="false">Список_Команд!A28</f>
        <v>25</v>
      </c>
      <c r="B58" s="132" t="str">
        <f aca="false">Список_Команд!B28</f>
        <v>Топинамбур</v>
      </c>
      <c r="C58" s="132" t="n">
        <f aca="false">Список_Команд!C28</f>
        <v>0</v>
      </c>
      <c r="D58" s="133" t="n">
        <f aca="false">Тур1!S28</f>
        <v>2</v>
      </c>
      <c r="E58" s="132" t="n">
        <f aca="false">Тур1!U28</f>
        <v>52.5</v>
      </c>
      <c r="F58" s="133" t="n">
        <f aca="false">Тур2!S28</f>
        <v>2</v>
      </c>
      <c r="G58" s="132" t="n">
        <f aca="false">Тур2!U28</f>
        <v>56.5</v>
      </c>
      <c r="H58" s="133" t="n">
        <f aca="false">Тур3!S28</f>
        <v>1</v>
      </c>
      <c r="I58" s="132" t="n">
        <f aca="false">Тур3!U28</f>
        <v>56.5</v>
      </c>
      <c r="J58" s="133" t="n">
        <f aca="false">Тур4!S28</f>
        <v>4</v>
      </c>
      <c r="K58" s="132" t="n">
        <f aca="false">Тур4!U28</f>
        <v>47</v>
      </c>
      <c r="L58" s="133" t="n">
        <f aca="false">Тур5!S28</f>
        <v>6</v>
      </c>
      <c r="M58" s="132" t="n">
        <f aca="false">Тур5!U28</f>
        <v>44</v>
      </c>
      <c r="N58" s="133" t="n">
        <f aca="false">Тур6!S28</f>
        <v>1</v>
      </c>
      <c r="O58" s="134" t="n">
        <f aca="false">Тур6!U28</f>
        <v>54</v>
      </c>
      <c r="P58" s="135" t="n">
        <f aca="false">D58+F58+H58+J58+L58+N58</f>
        <v>16</v>
      </c>
      <c r="Q58" s="136" t="n">
        <f aca="false">E58+G58+I58+K58+M58+O58</f>
        <v>310.5</v>
      </c>
      <c r="R58" s="137"/>
      <c r="S58" s="131" t="n">
        <f aca="false">P58</f>
        <v>16</v>
      </c>
      <c r="T58" s="132" t="n">
        <f aca="false">Тур1!X28+Тур2!X28+Тур3!X28+Тур4!X28+Тур5!X28+Тур6!X28</f>
        <v>352</v>
      </c>
      <c r="U58" s="138"/>
    </row>
    <row r="59" s="190" customFormat="true" ht="12.75" hidden="false" customHeight="false" outlineLevel="0" collapsed="false">
      <c r="A59" s="131" t="n">
        <f aca="false">Список_Команд!A27</f>
        <v>24</v>
      </c>
      <c r="B59" s="132" t="str">
        <f aca="false">Список_Команд!B27</f>
        <v>Легион</v>
      </c>
      <c r="C59" s="132" t="n">
        <f aca="false">Список_Команд!C27</f>
        <v>0</v>
      </c>
      <c r="D59" s="133" t="n">
        <f aca="false">Тур1!S27</f>
        <v>5</v>
      </c>
      <c r="E59" s="132" t="n">
        <f aca="false">Тур1!U27</f>
        <v>24.5</v>
      </c>
      <c r="F59" s="133" t="n">
        <f aca="false">Тур2!S27</f>
        <v>4</v>
      </c>
      <c r="G59" s="132" t="n">
        <f aca="false">Тур2!U27</f>
        <v>46</v>
      </c>
      <c r="H59" s="133" t="n">
        <f aca="false">Тур3!S27</f>
        <v>2</v>
      </c>
      <c r="I59" s="132" t="n">
        <f aca="false">Тур3!U27</f>
        <v>50</v>
      </c>
      <c r="J59" s="133" t="n">
        <f aca="false">Тур4!S27</f>
        <v>3</v>
      </c>
      <c r="K59" s="132" t="n">
        <f aca="false">Тур4!U27</f>
        <v>53</v>
      </c>
      <c r="L59" s="133" t="n">
        <f aca="false">Тур5!S27</f>
        <v>0</v>
      </c>
      <c r="M59" s="132" t="n">
        <f aca="false">Тур5!U27</f>
        <v>58</v>
      </c>
      <c r="N59" s="133" t="n">
        <f aca="false">Тур6!S27</f>
        <v>1</v>
      </c>
      <c r="O59" s="134" t="n">
        <f aca="false">Тур6!U27</f>
        <v>54</v>
      </c>
      <c r="P59" s="135" t="n">
        <f aca="false">D59+F59+H59+J59+L59+N59</f>
        <v>15</v>
      </c>
      <c r="Q59" s="136" t="n">
        <f aca="false">E59+G59+I59+K59+M59+O59</f>
        <v>285.5</v>
      </c>
      <c r="R59" s="137"/>
      <c r="S59" s="131" t="n">
        <f aca="false">P59</f>
        <v>15</v>
      </c>
      <c r="T59" s="132" t="n">
        <f aca="false">Тур1!X27+Тур2!X27+Тур3!X27+Тур4!X27+Тур5!X27+Тур6!X27</f>
        <v>326.5</v>
      </c>
      <c r="U59" s="138"/>
    </row>
    <row r="60" s="141" customFormat="true" ht="12.75" hidden="false" customHeight="false" outlineLevel="0" collapsed="false">
      <c r="A60" s="131" t="n">
        <f aca="false">Список_Команд!A36</f>
        <v>33</v>
      </c>
      <c r="B60" s="132" t="str">
        <f aca="false">Список_Команд!B36</f>
        <v>Зелёный свет</v>
      </c>
      <c r="C60" s="132" t="n">
        <f aca="false">Список_Команд!C36</f>
        <v>0</v>
      </c>
      <c r="D60" s="133" t="n">
        <f aca="false">Тур1!S36</f>
        <v>2</v>
      </c>
      <c r="E60" s="132" t="n">
        <f aca="false">Тур1!U36</f>
        <v>52.5</v>
      </c>
      <c r="F60" s="133" t="n">
        <f aca="false">Тур2!S36</f>
        <v>4</v>
      </c>
      <c r="G60" s="132" t="n">
        <f aca="false">Тур2!U36</f>
        <v>46</v>
      </c>
      <c r="H60" s="133" t="n">
        <f aca="false">Тур3!S36</f>
        <v>1</v>
      </c>
      <c r="I60" s="132" t="n">
        <f aca="false">Тур3!U36</f>
        <v>56.5</v>
      </c>
      <c r="J60" s="133" t="n">
        <f aca="false">Тур4!S36</f>
        <v>2</v>
      </c>
      <c r="K60" s="132" t="n">
        <f aca="false">Тур4!U36</f>
        <v>57</v>
      </c>
      <c r="L60" s="133" t="n">
        <f aca="false">Тур5!S36</f>
        <v>5</v>
      </c>
      <c r="M60" s="132" t="n">
        <f aca="false">Тур5!U36</f>
        <v>49.5</v>
      </c>
      <c r="N60" s="133" t="n">
        <f aca="false">Тур6!S36</f>
        <v>1</v>
      </c>
      <c r="O60" s="134" t="n">
        <f aca="false">Тур6!U36</f>
        <v>54</v>
      </c>
      <c r="P60" s="135" t="n">
        <f aca="false">D60+F60+H60+J60+L60+N60</f>
        <v>15</v>
      </c>
      <c r="Q60" s="136" t="n">
        <f aca="false">E60+G60+I60+K60+M60+O60</f>
        <v>315.5</v>
      </c>
      <c r="R60" s="137"/>
      <c r="S60" s="131" t="n">
        <f aca="false">P60</f>
        <v>15</v>
      </c>
      <c r="T60" s="132" t="n">
        <f aca="false">Тур1!X36+Тур2!X36+Тур3!X36+Тур4!X36+Тур5!X36+Тур6!X36</f>
        <v>357.5</v>
      </c>
      <c r="U60" s="138"/>
    </row>
    <row r="61" customFormat="false" ht="12.75" hidden="false" customHeight="false" outlineLevel="0" collapsed="false">
      <c r="A61" s="131" t="n">
        <f aca="false">Список_Команд!A58</f>
        <v>55</v>
      </c>
      <c r="B61" s="132" t="str">
        <f aca="false">Список_Команд!B58</f>
        <v>Краб</v>
      </c>
      <c r="C61" s="132" t="n">
        <f aca="false">Список_Команд!C58</f>
        <v>0</v>
      </c>
      <c r="D61" s="133" t="n">
        <f aca="false">Тур1!S58</f>
        <v>2</v>
      </c>
      <c r="E61" s="132" t="n">
        <f aca="false">Тур1!U58</f>
        <v>52.5</v>
      </c>
      <c r="F61" s="133" t="n">
        <f aca="false">Тур2!S58</f>
        <v>3</v>
      </c>
      <c r="G61" s="132" t="n">
        <f aca="false">Тур2!U58</f>
        <v>52</v>
      </c>
      <c r="H61" s="133" t="n">
        <f aca="false">Тур3!S58</f>
        <v>1</v>
      </c>
      <c r="I61" s="132" t="n">
        <f aca="false">Тур3!U58</f>
        <v>56.5</v>
      </c>
      <c r="J61" s="133" t="n">
        <f aca="false">Тур4!S58</f>
        <v>5</v>
      </c>
      <c r="K61" s="132" t="n">
        <f aca="false">Тур4!U58</f>
        <v>39.5</v>
      </c>
      <c r="L61" s="133" t="n">
        <f aca="false">Тур5!S58</f>
        <v>3</v>
      </c>
      <c r="M61" s="132" t="n">
        <f aca="false">Тур5!U58</f>
        <v>57</v>
      </c>
      <c r="N61" s="133" t="n">
        <f aca="false">Тур6!S58</f>
        <v>0</v>
      </c>
      <c r="O61" s="134" t="n">
        <f aca="false">Тур6!U58</f>
        <v>58</v>
      </c>
      <c r="P61" s="135" t="n">
        <f aca="false">D61+F61+H61+J61+L61+N61</f>
        <v>14</v>
      </c>
      <c r="Q61" s="136" t="n">
        <f aca="false">E61+G61+I61+K61+M61+O61</f>
        <v>315.5</v>
      </c>
      <c r="R61" s="137"/>
      <c r="S61" s="131" t="n">
        <f aca="false">P61</f>
        <v>14</v>
      </c>
      <c r="T61" s="132" t="n">
        <f aca="false">Тур1!X58+Тур2!X58+Тур3!X58+Тур4!X58+Тур5!X58+Тур6!X58</f>
        <v>356.5</v>
      </c>
      <c r="U61" s="138"/>
    </row>
    <row r="62" customFormat="false" ht="12.75" hidden="false" customHeight="false" outlineLevel="0" collapsed="false">
      <c r="A62" s="131" t="n">
        <f aca="false">Список_Команд!A62</f>
        <v>101</v>
      </c>
      <c r="B62" s="132" t="str">
        <f aca="false">Список_Команд!B62</f>
        <v>Минус один</v>
      </c>
      <c r="C62" s="132" t="n">
        <f aca="false">Список_Команд!C62</f>
        <v>0</v>
      </c>
      <c r="D62" s="133" t="n">
        <f aca="false">Тур1!S62</f>
        <v>8</v>
      </c>
      <c r="E62" s="132" t="n">
        <f aca="false">Тур1!U62</f>
        <v>0</v>
      </c>
      <c r="F62" s="133" t="n">
        <f aca="false">Тур2!S62</f>
        <v>9</v>
      </c>
      <c r="G62" s="132" t="n">
        <f aca="false">Тур2!U62</f>
        <v>0</v>
      </c>
      <c r="H62" s="133" t="n">
        <f aca="false">Тур3!S62</f>
        <v>8</v>
      </c>
      <c r="I62" s="132" t="n">
        <f aca="false">Тур3!U62</f>
        <v>0</v>
      </c>
      <c r="J62" s="133" t="n">
        <f aca="false">Тур4!S62</f>
        <v>10</v>
      </c>
      <c r="K62" s="132" t="n">
        <f aca="false">Тур4!U62</f>
        <v>0</v>
      </c>
      <c r="L62" s="133" t="n">
        <f aca="false">Тур5!S62</f>
        <v>12</v>
      </c>
      <c r="M62" s="132" t="n">
        <f aca="false">Тур5!U62</f>
        <v>0</v>
      </c>
      <c r="N62" s="133" t="n">
        <f aca="false">Тур6!S62</f>
        <v>5</v>
      </c>
      <c r="O62" s="134" t="n">
        <f aca="false">Тур6!U62</f>
        <v>0</v>
      </c>
      <c r="P62" s="135" t="n">
        <f aca="false">D62+F62+H62+J62+L62+N62</f>
        <v>52</v>
      </c>
      <c r="Q62" s="136" t="n">
        <f aca="false">E62+G62+I62+K62+M62+O62</f>
        <v>0</v>
      </c>
      <c r="R62" s="137"/>
      <c r="S62" s="131" t="n">
        <f aca="false">P62</f>
        <v>52</v>
      </c>
      <c r="T62" s="132" t="n">
        <f aca="false">Тур1!X62+Тур2!X62+Тур3!X62+Тур4!X62+Тур5!X62+Тур6!X62</f>
        <v>46</v>
      </c>
      <c r="U62" s="138"/>
    </row>
    <row r="63" customFormat="false" ht="12.75" hidden="false" customHeight="false" outlineLevel="0" collapsed="false">
      <c r="A63" s="131" t="n">
        <f aca="false">Список_Команд!A63</f>
        <v>102</v>
      </c>
      <c r="B63" s="132" t="str">
        <f aca="false">Список_Команд!B63</f>
        <v>Бандерлоги</v>
      </c>
      <c r="C63" s="132" t="n">
        <f aca="false">Список_Команд!C63</f>
        <v>0</v>
      </c>
      <c r="D63" s="133" t="n">
        <f aca="false">Тур1!S63</f>
        <v>9</v>
      </c>
      <c r="E63" s="132" t="n">
        <f aca="false">Тур1!U63</f>
        <v>0</v>
      </c>
      <c r="F63" s="133" t="n">
        <f aca="false">Тур2!S63</f>
        <v>11</v>
      </c>
      <c r="G63" s="132" t="n">
        <f aca="false">Тур2!U63</f>
        <v>0</v>
      </c>
      <c r="H63" s="133" t="n">
        <f aca="false">Тур3!S63</f>
        <v>8</v>
      </c>
      <c r="I63" s="132" t="n">
        <f aca="false">Тур3!U63</f>
        <v>0</v>
      </c>
      <c r="J63" s="133" t="n">
        <f aca="false">Тур4!S63</f>
        <v>12</v>
      </c>
      <c r="K63" s="132" t="n">
        <f aca="false">Тур4!U63</f>
        <v>0</v>
      </c>
      <c r="L63" s="133" t="n">
        <f aca="false">Тур5!S63</f>
        <v>13</v>
      </c>
      <c r="M63" s="132" t="n">
        <f aca="false">Тур5!U63</f>
        <v>0</v>
      </c>
      <c r="N63" s="133" t="n">
        <f aca="false">Тур6!S63</f>
        <v>5</v>
      </c>
      <c r="O63" s="134" t="n">
        <f aca="false">Тур6!U63</f>
        <v>0</v>
      </c>
      <c r="P63" s="135" t="n">
        <f aca="false">D63+F63+H63+J63+L63+N63</f>
        <v>58</v>
      </c>
      <c r="Q63" s="136" t="n">
        <f aca="false">E63+G63+I63+K63+M63+O63</f>
        <v>0</v>
      </c>
      <c r="R63" s="137"/>
      <c r="S63" s="131" t="n">
        <f aca="false">P63</f>
        <v>58</v>
      </c>
      <c r="T63" s="132" t="n">
        <f aca="false">Тур1!X63+Тур2!X63+Тур3!X63+Тур4!X63+Тур5!X63+Тур6!X63</f>
        <v>28.5</v>
      </c>
      <c r="U63" s="138"/>
    </row>
    <row r="64" customFormat="false" ht="12.75" hidden="false" customHeight="false" outlineLevel="0" collapsed="false">
      <c r="A64" s="131" t="n">
        <f aca="false">Список_Команд!A64</f>
        <v>103</v>
      </c>
      <c r="B64" s="132" t="str">
        <f aca="false">Список_Команд!B64</f>
        <v>Приматы</v>
      </c>
      <c r="C64" s="132" t="n">
        <f aca="false">Список_Команд!C64</f>
        <v>0</v>
      </c>
      <c r="D64" s="133" t="n">
        <f aca="false">Тур1!S64</f>
        <v>8</v>
      </c>
      <c r="E64" s="132" t="n">
        <f aca="false">Тур1!U64</f>
        <v>0</v>
      </c>
      <c r="F64" s="133" t="n">
        <f aca="false">Тур2!S64</f>
        <v>10</v>
      </c>
      <c r="G64" s="132" t="n">
        <f aca="false">Тур2!U64</f>
        <v>0</v>
      </c>
      <c r="H64" s="133" t="n">
        <f aca="false">Тур3!S64</f>
        <v>6</v>
      </c>
      <c r="I64" s="132" t="n">
        <f aca="false">Тур3!U64</f>
        <v>0</v>
      </c>
      <c r="J64" s="133" t="n">
        <f aca="false">Тур4!S64</f>
        <v>9</v>
      </c>
      <c r="K64" s="132" t="n">
        <f aca="false">Тур4!U64</f>
        <v>0</v>
      </c>
      <c r="L64" s="133" t="n">
        <f aca="false">Тур5!S64</f>
        <v>9</v>
      </c>
      <c r="M64" s="132" t="n">
        <f aca="false">Тур5!U64</f>
        <v>0</v>
      </c>
      <c r="N64" s="133" t="n">
        <f aca="false">Тур6!S64</f>
        <v>9</v>
      </c>
      <c r="O64" s="134" t="n">
        <f aca="false">Тур6!U64</f>
        <v>0</v>
      </c>
      <c r="P64" s="135" t="n">
        <f aca="false">D64+F64+H64+J64+L64+N64</f>
        <v>51</v>
      </c>
      <c r="Q64" s="136" t="n">
        <f aca="false">E64+G64+I64+K64+M64+O64</f>
        <v>0</v>
      </c>
      <c r="R64" s="137"/>
      <c r="S64" s="131" t="n">
        <f aca="false">P64</f>
        <v>51</v>
      </c>
      <c r="T64" s="132" t="n">
        <f aca="false">Тур1!X64+Тур2!X64+Тур3!X64+Тур4!X64+Тур5!X64+Тур6!X64</f>
        <v>66</v>
      </c>
      <c r="U64" s="138"/>
    </row>
    <row r="65" customFormat="false" ht="12.75" hidden="false" customHeight="false" outlineLevel="0" collapsed="false">
      <c r="A65" s="131" t="n">
        <f aca="false">Список_Команд!A65</f>
        <v>104</v>
      </c>
      <c r="B65" s="132" t="str">
        <f aca="false">Список_Команд!B65</f>
        <v>Мания величия</v>
      </c>
      <c r="C65" s="132" t="n">
        <f aca="false">Список_Команд!C65</f>
        <v>0</v>
      </c>
      <c r="D65" s="133" t="n">
        <f aca="false">Тур1!S65</f>
        <v>7</v>
      </c>
      <c r="E65" s="132" t="n">
        <f aca="false">Тур1!U65</f>
        <v>0</v>
      </c>
      <c r="F65" s="133" t="n">
        <f aca="false">Тур2!S65</f>
        <v>8</v>
      </c>
      <c r="G65" s="132" t="n">
        <f aca="false">Тур2!U65</f>
        <v>0</v>
      </c>
      <c r="H65" s="133" t="n">
        <f aca="false">Тур3!S65</f>
        <v>6</v>
      </c>
      <c r="I65" s="132" t="n">
        <f aca="false">Тур3!U65</f>
        <v>0</v>
      </c>
      <c r="J65" s="133" t="n">
        <f aca="false">Тур4!S65</f>
        <v>10</v>
      </c>
      <c r="K65" s="132" t="n">
        <f aca="false">Тур4!U65</f>
        <v>0</v>
      </c>
      <c r="L65" s="133" t="n">
        <f aca="false">Тур5!S65</f>
        <v>8</v>
      </c>
      <c r="M65" s="132" t="n">
        <f aca="false">Тур5!U65</f>
        <v>0</v>
      </c>
      <c r="N65" s="133" t="n">
        <f aca="false">Тур6!S65</f>
        <v>4</v>
      </c>
      <c r="O65" s="134" t="n">
        <f aca="false">Тур6!U65</f>
        <v>0</v>
      </c>
      <c r="P65" s="135" t="n">
        <f aca="false">D65+F65+H65+J65+L65+N65</f>
        <v>43</v>
      </c>
      <c r="Q65" s="136" t="n">
        <f aca="false">E65+G65+I65+K65+M65+O65</f>
        <v>0</v>
      </c>
      <c r="R65" s="137"/>
      <c r="S65" s="131" t="n">
        <f aca="false">P65</f>
        <v>43</v>
      </c>
      <c r="T65" s="132" t="n">
        <f aca="false">Тур1!X65+Тур2!X65+Тур3!X65+Тур4!X65+Тур5!X65+Тур6!X65</f>
        <v>119.5</v>
      </c>
      <c r="U65" s="138"/>
    </row>
    <row r="66" customFormat="false" ht="12.75" hidden="false" customHeight="false" outlineLevel="0" collapsed="false">
      <c r="A66" s="131" t="n">
        <f aca="false">Список_Команд!A66</f>
        <v>105</v>
      </c>
      <c r="B66" s="132" t="str">
        <f aca="false">Список_Команд!B66</f>
        <v>ЭПТ</v>
      </c>
      <c r="C66" s="132" t="n">
        <f aca="false">Список_Команд!C66</f>
        <v>0</v>
      </c>
      <c r="D66" s="133" t="n">
        <f aca="false">Тур1!S66</f>
        <v>10</v>
      </c>
      <c r="E66" s="132" t="n">
        <f aca="false">Тур1!U66</f>
        <v>0</v>
      </c>
      <c r="F66" s="133" t="n">
        <f aca="false">Тур2!S66</f>
        <v>8</v>
      </c>
      <c r="G66" s="132" t="n">
        <f aca="false">Тур2!U66</f>
        <v>0</v>
      </c>
      <c r="H66" s="133" t="n">
        <f aca="false">Тур3!S66</f>
        <v>8</v>
      </c>
      <c r="I66" s="132" t="n">
        <f aca="false">Тур3!U66</f>
        <v>0</v>
      </c>
      <c r="J66" s="133" t="n">
        <f aca="false">Тур4!S66</f>
        <v>9</v>
      </c>
      <c r="K66" s="132" t="n">
        <f aca="false">Тур4!U66</f>
        <v>0</v>
      </c>
      <c r="L66" s="133" t="n">
        <f aca="false">Тур5!S66</f>
        <v>12</v>
      </c>
      <c r="M66" s="132" t="n">
        <f aca="false">Тур5!U66</f>
        <v>0</v>
      </c>
      <c r="N66" s="133" t="n">
        <f aca="false">Тур6!S66</f>
        <v>2</v>
      </c>
      <c r="O66" s="134" t="n">
        <f aca="false">Тур6!U66</f>
        <v>0</v>
      </c>
      <c r="P66" s="135" t="n">
        <f aca="false">D66+F66+H66+J66+L66+N66</f>
        <v>49</v>
      </c>
      <c r="Q66" s="136" t="n">
        <f aca="false">E66+G66+I66+K66+M66+O66</f>
        <v>0</v>
      </c>
      <c r="R66" s="137"/>
      <c r="S66" s="131" t="n">
        <f aca="false">P66</f>
        <v>49</v>
      </c>
      <c r="T66" s="132" t="n">
        <f aca="false">Тур1!X66+Тур2!X66+Тур3!X66+Тур4!X66+Тур5!X66+Тур6!X66</f>
        <v>87</v>
      </c>
      <c r="U66" s="138"/>
    </row>
    <row r="67" customFormat="false" ht="12.75" hidden="false" customHeight="false" outlineLevel="0" collapsed="false">
      <c r="A67" s="131" t="n">
        <f aca="false">Список_Команд!A67</f>
        <v>106</v>
      </c>
      <c r="B67" s="132" t="str">
        <f aca="false">Список_Команд!B67</f>
        <v>От Винта - Zodiak</v>
      </c>
      <c r="C67" s="132" t="n">
        <f aca="false">Список_Команд!C67</f>
        <v>0</v>
      </c>
      <c r="D67" s="133" t="n">
        <f aca="false">Тур1!S67</f>
        <v>7</v>
      </c>
      <c r="E67" s="132" t="n">
        <f aca="false">Тур1!U67</f>
        <v>0</v>
      </c>
      <c r="F67" s="133" t="n">
        <f aca="false">Тур2!S67</f>
        <v>7</v>
      </c>
      <c r="G67" s="132" t="n">
        <f aca="false">Тур2!U67</f>
        <v>0</v>
      </c>
      <c r="H67" s="133" t="n">
        <f aca="false">Тур3!S67</f>
        <v>5</v>
      </c>
      <c r="I67" s="132" t="n">
        <f aca="false">Тур3!U67</f>
        <v>0</v>
      </c>
      <c r="J67" s="133" t="n">
        <f aca="false">Тур4!S67</f>
        <v>9</v>
      </c>
      <c r="K67" s="132" t="n">
        <f aca="false">Тур4!U67</f>
        <v>0</v>
      </c>
      <c r="L67" s="133" t="n">
        <f aca="false">Тур5!S67</f>
        <v>12</v>
      </c>
      <c r="M67" s="132" t="n">
        <f aca="false">Тур5!U67</f>
        <v>0</v>
      </c>
      <c r="N67" s="133" t="n">
        <f aca="false">Тур6!S67</f>
        <v>2</v>
      </c>
      <c r="O67" s="134" t="n">
        <f aca="false">Тур6!U67</f>
        <v>0</v>
      </c>
      <c r="P67" s="135" t="n">
        <f aca="false">D67+F67+H67+J67+L67+N67</f>
        <v>42</v>
      </c>
      <c r="Q67" s="136" t="n">
        <f aca="false">E67+G67+I67+K67+M67+O67</f>
        <v>0</v>
      </c>
      <c r="R67" s="137"/>
      <c r="S67" s="131" t="n">
        <f aca="false">P67</f>
        <v>42</v>
      </c>
      <c r="T67" s="132" t="n">
        <f aca="false">Тур1!X67+Тур2!X67+Тур3!X67+Тур4!X67+Тур5!X67+Тур6!X67</f>
        <v>130</v>
      </c>
      <c r="U67" s="138"/>
    </row>
    <row r="68" customFormat="false" ht="12.75" hidden="false" customHeight="false" outlineLevel="0" collapsed="false">
      <c r="A68" s="131" t="n">
        <f aca="false">Список_Команд!A68</f>
        <v>107</v>
      </c>
      <c r="B68" s="132" t="str">
        <f aca="false">Список_Команд!B68</f>
        <v>Рівне</v>
      </c>
      <c r="C68" s="132" t="n">
        <f aca="false">Список_Команд!C68</f>
        <v>0</v>
      </c>
      <c r="D68" s="133" t="n">
        <f aca="false">Тур1!S68</f>
        <v>4</v>
      </c>
      <c r="E68" s="132" t="n">
        <f aca="false">Тур1!U68</f>
        <v>0</v>
      </c>
      <c r="F68" s="133" t="n">
        <f aca="false">Тур2!S68</f>
        <v>7</v>
      </c>
      <c r="G68" s="132" t="n">
        <f aca="false">Тур2!U68</f>
        <v>0</v>
      </c>
      <c r="H68" s="133" t="n">
        <f aca="false">Тур3!S68</f>
        <v>4</v>
      </c>
      <c r="I68" s="132" t="n">
        <f aca="false">Тур3!U68</f>
        <v>0</v>
      </c>
      <c r="J68" s="133" t="n">
        <f aca="false">Тур4!S68</f>
        <v>4</v>
      </c>
      <c r="K68" s="132" t="n">
        <f aca="false">Тур4!U68</f>
        <v>0</v>
      </c>
      <c r="L68" s="133" t="n">
        <f aca="false">Тур5!S68</f>
        <v>10</v>
      </c>
      <c r="M68" s="132" t="n">
        <f aca="false">Тур5!U68</f>
        <v>0</v>
      </c>
      <c r="N68" s="133" t="n">
        <f aca="false">Тур6!S68</f>
        <v>5</v>
      </c>
      <c r="O68" s="134" t="n">
        <f aca="false">Тур6!U68</f>
        <v>0</v>
      </c>
      <c r="P68" s="135" t="n">
        <f aca="false">D68+F68+H68+J68+L68+N68</f>
        <v>34</v>
      </c>
      <c r="Q68" s="136" t="n">
        <f aca="false">E68+G68+I68+K68+M68+O68</f>
        <v>0</v>
      </c>
      <c r="R68" s="137"/>
      <c r="S68" s="131" t="n">
        <f aca="false">P68</f>
        <v>34</v>
      </c>
      <c r="T68" s="132" t="n">
        <f aca="false">Тур1!X68+Тур2!X68+Тур3!X68+Тур4!X68+Тур5!X68+Тур6!X68</f>
        <v>185.5</v>
      </c>
      <c r="U68" s="138"/>
    </row>
  </sheetData>
  <mergeCells count="12">
    <mergeCell ref="A1:U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R2"/>
    <mergeCell ref="S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25.7"/>
    <col collapsed="false" customWidth="true" hidden="false" outlineLevel="0" max="3" min="3" style="102" width="16.56"/>
    <col collapsed="false" customWidth="true" hidden="false" outlineLevel="0" max="4" min="4" style="103" width="6.7"/>
    <col collapsed="false" customWidth="true" hidden="false" outlineLevel="0" max="5" min="5" style="102" width="6.28"/>
    <col collapsed="false" customWidth="true" hidden="false" outlineLevel="0" max="6" min="6" style="103" width="6.7"/>
    <col collapsed="false" customWidth="true" hidden="false" outlineLevel="0" max="7" min="7" style="102" width="6.28"/>
    <col collapsed="false" customWidth="true" hidden="false" outlineLevel="0" max="8" min="8" style="103" width="6.28"/>
    <col collapsed="false" customWidth="true" hidden="false" outlineLevel="0" max="9" min="9" style="102" width="6.28"/>
    <col collapsed="false" customWidth="true" hidden="false" outlineLevel="0" max="10" min="10" style="103" width="6.28"/>
    <col collapsed="false" customWidth="true" hidden="false" outlineLevel="0" max="11" min="11" style="102" width="6.28"/>
    <col collapsed="false" customWidth="true" hidden="false" outlineLevel="0" max="12" min="12" style="103" width="6.28"/>
    <col collapsed="false" customWidth="true" hidden="false" outlineLevel="0" max="13" min="13" style="102" width="6.28"/>
    <col collapsed="false" customWidth="true" hidden="false" outlineLevel="0" max="14" min="14" style="103" width="6.28"/>
    <col collapsed="false" customWidth="true" hidden="false" outlineLevel="0" max="15" min="15" style="102" width="6.28"/>
    <col collapsed="false" customWidth="true" hidden="false" outlineLevel="0" max="16" min="16" style="104" width="5.28"/>
    <col collapsed="false" customWidth="true" hidden="false" outlineLevel="0" max="17" min="17" style="57" width="12.7"/>
    <col collapsed="false" customWidth="true" hidden="false" outlineLevel="0" max="18" min="18" style="105" width="7.28"/>
    <col collapsed="false" customWidth="true" hidden="false" outlineLevel="0" max="19" min="19" style="106" width="5.71"/>
    <col collapsed="false" customWidth="true" hidden="false" outlineLevel="0" max="20" min="20" style="57" width="12.7"/>
    <col collapsed="false" customWidth="true" hidden="false" outlineLevel="0" max="21" min="21" style="107" width="6.99"/>
    <col collapsed="false" customWidth="false" hidden="false" outlineLevel="0" max="257" min="22" style="102" width="9.14"/>
  </cols>
  <sheetData>
    <row r="1" customFormat="false" ht="13.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</row>
    <row r="2" s="113" customFormat="true" ht="12.75" hidden="false" customHeight="true" outlineLevel="0" collapsed="false">
      <c r="A2" s="109" t="s">
        <v>283</v>
      </c>
      <c r="B2" s="110" t="s">
        <v>4</v>
      </c>
      <c r="C2" s="110" t="s">
        <v>5</v>
      </c>
      <c r="D2" s="111" t="s">
        <v>95</v>
      </c>
      <c r="E2" s="111"/>
      <c r="F2" s="111" t="s">
        <v>133</v>
      </c>
      <c r="G2" s="111"/>
      <c r="H2" s="111" t="s">
        <v>166</v>
      </c>
      <c r="I2" s="111"/>
      <c r="J2" s="111" t="s">
        <v>195</v>
      </c>
      <c r="K2" s="111"/>
      <c r="L2" s="111" t="s">
        <v>226</v>
      </c>
      <c r="M2" s="111"/>
      <c r="N2" s="111" t="s">
        <v>256</v>
      </c>
      <c r="O2" s="111"/>
      <c r="P2" s="112" t="s">
        <v>284</v>
      </c>
      <c r="Q2" s="112"/>
      <c r="R2" s="112"/>
      <c r="S2" s="112" t="s">
        <v>96</v>
      </c>
      <c r="T2" s="112"/>
      <c r="U2" s="112"/>
    </row>
    <row r="3" s="57" customFormat="true" ht="13.5" hidden="false" customHeight="false" outlineLevel="0" collapsed="false">
      <c r="A3" s="109"/>
      <c r="B3" s="110"/>
      <c r="C3" s="110"/>
      <c r="D3" s="114" t="s">
        <v>110</v>
      </c>
      <c r="E3" s="115" t="s">
        <v>111</v>
      </c>
      <c r="F3" s="114" t="s">
        <v>110</v>
      </c>
      <c r="G3" s="115" t="s">
        <v>111</v>
      </c>
      <c r="H3" s="114" t="s">
        <v>110</v>
      </c>
      <c r="I3" s="115" t="s">
        <v>111</v>
      </c>
      <c r="J3" s="114" t="s">
        <v>110</v>
      </c>
      <c r="K3" s="115" t="s">
        <v>111</v>
      </c>
      <c r="L3" s="114" t="s">
        <v>110</v>
      </c>
      <c r="M3" s="115" t="s">
        <v>111</v>
      </c>
      <c r="N3" s="114" t="s">
        <v>110</v>
      </c>
      <c r="O3" s="116" t="s">
        <v>111</v>
      </c>
      <c r="P3" s="117" t="s">
        <v>285</v>
      </c>
      <c r="Q3" s="118" t="s">
        <v>286</v>
      </c>
      <c r="R3" s="119" t="s">
        <v>111</v>
      </c>
      <c r="S3" s="120" t="s">
        <v>285</v>
      </c>
      <c r="T3" s="115" t="s">
        <v>286</v>
      </c>
      <c r="U3" s="121" t="s">
        <v>111</v>
      </c>
    </row>
    <row r="4" s="113" customFormat="true" ht="12.75" hidden="false" customHeight="false" outlineLevel="0" collapsed="false">
      <c r="A4" s="122" t="n">
        <f aca="false">Список_Команд!A63</f>
        <v>102</v>
      </c>
      <c r="B4" s="123" t="str">
        <f aca="false">Список_Команд!B63</f>
        <v>Бандерлоги</v>
      </c>
      <c r="C4" s="123" t="n">
        <f aca="false">Список_Команд!C63</f>
        <v>0</v>
      </c>
      <c r="D4" s="124" t="n">
        <f aca="false">Тур1!S63</f>
        <v>9</v>
      </c>
      <c r="E4" s="123" t="n">
        <f aca="false">Тур1!U63</f>
        <v>0</v>
      </c>
      <c r="F4" s="124" t="n">
        <f aca="false">Тур2!S63</f>
        <v>11</v>
      </c>
      <c r="G4" s="123" t="n">
        <f aca="false">Тур2!U63</f>
        <v>0</v>
      </c>
      <c r="H4" s="124" t="n">
        <f aca="false">Тур3!S63</f>
        <v>8</v>
      </c>
      <c r="I4" s="123" t="n">
        <f aca="false">Тур3!U63</f>
        <v>0</v>
      </c>
      <c r="J4" s="124" t="n">
        <f aca="false">Тур4!S63</f>
        <v>12</v>
      </c>
      <c r="K4" s="123" t="n">
        <f aca="false">Тур4!U63</f>
        <v>0</v>
      </c>
      <c r="L4" s="124" t="n">
        <f aca="false">Тур5!S63</f>
        <v>13</v>
      </c>
      <c r="M4" s="123" t="n">
        <f aca="false">Тур5!U63</f>
        <v>0</v>
      </c>
      <c r="N4" s="124" t="n">
        <f aca="false">Тур6!S63</f>
        <v>5</v>
      </c>
      <c r="O4" s="125" t="n">
        <f aca="false">Тур6!U63</f>
        <v>0</v>
      </c>
      <c r="P4" s="126" t="n">
        <f aca="false">D4+F4+H4+J4+L4+N4</f>
        <v>58</v>
      </c>
      <c r="Q4" s="127" t="n">
        <f aca="false">E4+G4+I4+K4+M4+O4</f>
        <v>0</v>
      </c>
      <c r="R4" s="128"/>
      <c r="S4" s="122" t="n">
        <f aca="false">P4</f>
        <v>58</v>
      </c>
      <c r="T4" s="123" t="n">
        <f aca="false">Тур1!X63+Тур2!X63+Тур3!X63+Тур4!X63+Тур5!X63+Тур6!X63</f>
        <v>28.5</v>
      </c>
      <c r="U4" s="129"/>
    </row>
    <row r="5" s="139" customFormat="true" ht="12.75" hidden="false" customHeight="false" outlineLevel="0" collapsed="false">
      <c r="A5" s="131" t="n">
        <f aca="false">Список_Команд!A62</f>
        <v>101</v>
      </c>
      <c r="B5" s="132" t="str">
        <f aca="false">Список_Команд!B62</f>
        <v>Минус один</v>
      </c>
      <c r="C5" s="132" t="n">
        <f aca="false">Список_Команд!C62</f>
        <v>0</v>
      </c>
      <c r="D5" s="133" t="n">
        <f aca="false">Тур1!S62</f>
        <v>8</v>
      </c>
      <c r="E5" s="132" t="n">
        <f aca="false">Тур1!U62</f>
        <v>0</v>
      </c>
      <c r="F5" s="133" t="n">
        <f aca="false">Тур2!S62</f>
        <v>9</v>
      </c>
      <c r="G5" s="132" t="n">
        <f aca="false">Тур2!U62</f>
        <v>0</v>
      </c>
      <c r="H5" s="133" t="n">
        <f aca="false">Тур3!S62</f>
        <v>8</v>
      </c>
      <c r="I5" s="132" t="n">
        <f aca="false">Тур3!U62</f>
        <v>0</v>
      </c>
      <c r="J5" s="133" t="n">
        <f aca="false">Тур4!S62</f>
        <v>10</v>
      </c>
      <c r="K5" s="132" t="n">
        <f aca="false">Тур4!U62</f>
        <v>0</v>
      </c>
      <c r="L5" s="133" t="n">
        <f aca="false">Тур5!S62</f>
        <v>12</v>
      </c>
      <c r="M5" s="132" t="n">
        <f aca="false">Тур5!U62</f>
        <v>0</v>
      </c>
      <c r="N5" s="133" t="n">
        <f aca="false">Тур6!S62</f>
        <v>5</v>
      </c>
      <c r="O5" s="134" t="n">
        <f aca="false">Тур6!U62</f>
        <v>0</v>
      </c>
      <c r="P5" s="135" t="n">
        <f aca="false">D5+F5+H5+J5+L5+N5</f>
        <v>52</v>
      </c>
      <c r="Q5" s="136" t="n">
        <f aca="false">E5+G5+I5+K5+M5+O5</f>
        <v>0</v>
      </c>
      <c r="R5" s="137"/>
      <c r="S5" s="131" t="n">
        <f aca="false">P5</f>
        <v>52</v>
      </c>
      <c r="T5" s="132" t="n">
        <f aca="false">Тур1!X62+Тур2!X62+Тур3!X62+Тур4!X62+Тур5!X62+Тур6!X62</f>
        <v>46</v>
      </c>
      <c r="U5" s="138"/>
    </row>
    <row r="6" customFormat="false" ht="12.75" hidden="false" customHeight="false" outlineLevel="0" collapsed="false">
      <c r="A6" s="131" t="n">
        <f aca="false">Список_Команд!A14</f>
        <v>11</v>
      </c>
      <c r="B6" s="132" t="str">
        <f aca="false">Список_Команд!B14</f>
        <v>Игры разума</v>
      </c>
      <c r="C6" s="132" t="n">
        <f aca="false">Список_Команд!C14</f>
        <v>0</v>
      </c>
      <c r="D6" s="133" t="n">
        <f aca="false">Тур1!S14</f>
        <v>7</v>
      </c>
      <c r="E6" s="132" t="n">
        <f aca="false">Тур1!U14</f>
        <v>9.5</v>
      </c>
      <c r="F6" s="133" t="n">
        <f aca="false">Тур2!S14</f>
        <v>13</v>
      </c>
      <c r="G6" s="132" t="n">
        <f aca="false">Тур2!U14</f>
        <v>1</v>
      </c>
      <c r="H6" s="133" t="n">
        <f aca="false">Тур3!S14</f>
        <v>7</v>
      </c>
      <c r="I6" s="132" t="n">
        <f aca="false">Тур3!U14</f>
        <v>5.5</v>
      </c>
      <c r="J6" s="133" t="n">
        <f aca="false">Тур4!S14</f>
        <v>8</v>
      </c>
      <c r="K6" s="132" t="n">
        <f aca="false">Тур4!U14</f>
        <v>12</v>
      </c>
      <c r="L6" s="133" t="n">
        <f aca="false">Тур5!S14</f>
        <v>11</v>
      </c>
      <c r="M6" s="132" t="n">
        <f aca="false">Тур5!U14</f>
        <v>4</v>
      </c>
      <c r="N6" s="133" t="n">
        <f aca="false">Тур6!S14</f>
        <v>6</v>
      </c>
      <c r="O6" s="134" t="n">
        <f aca="false">Тур6!U14</f>
        <v>5.5</v>
      </c>
      <c r="P6" s="135" t="n">
        <f aca="false">D6+F6+H6+J6+L6+N6</f>
        <v>52</v>
      </c>
      <c r="Q6" s="136" t="n">
        <f aca="false">E6+G6+I6+K6+M6+O6</f>
        <v>37.5</v>
      </c>
      <c r="R6" s="137"/>
      <c r="S6" s="131" t="n">
        <f aca="false">P6</f>
        <v>52</v>
      </c>
      <c r="T6" s="132" t="n">
        <f aca="false">Тур1!X14+Тур2!X14+Тур3!X14+Тур4!X14+Тур5!X14+Тур6!X14</f>
        <v>56.5</v>
      </c>
      <c r="U6" s="138"/>
    </row>
    <row r="7" s="139" customFormat="true" ht="12.75" hidden="false" customHeight="false" outlineLevel="0" collapsed="false">
      <c r="A7" s="131" t="n">
        <f aca="false">Список_Команд!A64</f>
        <v>103</v>
      </c>
      <c r="B7" s="132" t="str">
        <f aca="false">Список_Команд!B64</f>
        <v>Приматы</v>
      </c>
      <c r="C7" s="132" t="n">
        <f aca="false">Список_Команд!C64</f>
        <v>0</v>
      </c>
      <c r="D7" s="133" t="n">
        <f aca="false">Тур1!S64</f>
        <v>8</v>
      </c>
      <c r="E7" s="132" t="n">
        <f aca="false">Тур1!U64</f>
        <v>0</v>
      </c>
      <c r="F7" s="133" t="n">
        <f aca="false">Тур2!S64</f>
        <v>10</v>
      </c>
      <c r="G7" s="132" t="n">
        <f aca="false">Тур2!U64</f>
        <v>0</v>
      </c>
      <c r="H7" s="133" t="n">
        <f aca="false">Тур3!S64</f>
        <v>6</v>
      </c>
      <c r="I7" s="132" t="n">
        <f aca="false">Тур3!U64</f>
        <v>0</v>
      </c>
      <c r="J7" s="133" t="n">
        <f aca="false">Тур4!S64</f>
        <v>9</v>
      </c>
      <c r="K7" s="132" t="n">
        <f aca="false">Тур4!U64</f>
        <v>0</v>
      </c>
      <c r="L7" s="133" t="n">
        <f aca="false">Тур5!S64</f>
        <v>9</v>
      </c>
      <c r="M7" s="132" t="n">
        <f aca="false">Тур5!U64</f>
        <v>0</v>
      </c>
      <c r="N7" s="133" t="n">
        <f aca="false">Тур6!S64</f>
        <v>9</v>
      </c>
      <c r="O7" s="134" t="n">
        <f aca="false">Тур6!U64</f>
        <v>0</v>
      </c>
      <c r="P7" s="135" t="n">
        <f aca="false">D7+F7+H7+J7+L7+N7</f>
        <v>51</v>
      </c>
      <c r="Q7" s="136" t="n">
        <f aca="false">E7+G7+I7+K7+M7+O7</f>
        <v>0</v>
      </c>
      <c r="R7" s="137"/>
      <c r="S7" s="131" t="n">
        <f aca="false">P7</f>
        <v>51</v>
      </c>
      <c r="T7" s="132" t="n">
        <f aca="false">Тур1!X64+Тур2!X64+Тур3!X64+Тур4!X64+Тур5!X64+Тур6!X64</f>
        <v>66</v>
      </c>
      <c r="U7" s="138"/>
    </row>
    <row r="8" customFormat="false" ht="12.75" hidden="false" customHeight="false" outlineLevel="0" collapsed="false">
      <c r="A8" s="131" t="n">
        <f aca="false">Список_Команд!A13</f>
        <v>10</v>
      </c>
      <c r="B8" s="132" t="str">
        <f aca="false">Список_Команд!B13</f>
        <v>ОНУ им. Мечникова</v>
      </c>
      <c r="C8" s="132" t="n">
        <f aca="false">Список_Команд!C13</f>
        <v>0</v>
      </c>
      <c r="D8" s="133" t="n">
        <f aca="false">Тур1!S13</f>
        <v>10</v>
      </c>
      <c r="E8" s="132" t="n">
        <f aca="false">Тур1!U13</f>
        <v>2</v>
      </c>
      <c r="F8" s="133" t="n">
        <f aca="false">Тур2!S13</f>
        <v>10</v>
      </c>
      <c r="G8" s="132" t="n">
        <f aca="false">Тур2!U13</f>
        <v>4</v>
      </c>
      <c r="H8" s="133" t="n">
        <f aca="false">Тур3!S13</f>
        <v>6</v>
      </c>
      <c r="I8" s="132" t="n">
        <f aca="false">Тур3!U13</f>
        <v>12.5</v>
      </c>
      <c r="J8" s="133" t="n">
        <f aca="false">Тур4!S13</f>
        <v>11</v>
      </c>
      <c r="K8" s="132" t="n">
        <f aca="false">Тур4!U13</f>
        <v>2</v>
      </c>
      <c r="L8" s="133" t="n">
        <f aca="false">Тур5!S13</f>
        <v>9</v>
      </c>
      <c r="M8" s="132" t="n">
        <f aca="false">Тур5!U13</f>
        <v>20.5</v>
      </c>
      <c r="N8" s="133" t="n">
        <f aca="false">Тур6!S13</f>
        <v>5</v>
      </c>
      <c r="O8" s="134" t="n">
        <f aca="false">Тур6!U13</f>
        <v>13.5</v>
      </c>
      <c r="P8" s="135" t="n">
        <f aca="false">D8+F8+H8+J8+L8+N8</f>
        <v>51</v>
      </c>
      <c r="Q8" s="136" t="n">
        <f aca="false">E8+G8+I8+K8+M8+O8</f>
        <v>54.5</v>
      </c>
      <c r="R8" s="137"/>
      <c r="S8" s="131" t="n">
        <f aca="false">P8</f>
        <v>51</v>
      </c>
      <c r="T8" s="132" t="n">
        <f aca="false">Тур1!X13+Тур2!X13+Тур3!X13+Тур4!X13+Тур5!X13+Тур6!X13</f>
        <v>69.5</v>
      </c>
      <c r="U8" s="138"/>
    </row>
    <row r="9" s="139" customFormat="true" ht="12.75" hidden="false" customHeight="false" outlineLevel="0" collapsed="false">
      <c r="A9" s="131" t="n">
        <f aca="false">Список_Команд!A5</f>
        <v>2</v>
      </c>
      <c r="B9" s="132" t="str">
        <f aca="false">Список_Команд!B5</f>
        <v>Песиголовці</v>
      </c>
      <c r="C9" s="132" t="n">
        <f aca="false">Список_Команд!C5</f>
        <v>0</v>
      </c>
      <c r="D9" s="133" t="n">
        <f aca="false">Тур1!S5</f>
        <v>11</v>
      </c>
      <c r="E9" s="132" t="n">
        <f aca="false">Тур1!U5</f>
        <v>1</v>
      </c>
      <c r="F9" s="133" t="n">
        <f aca="false">Тур2!S5</f>
        <v>10</v>
      </c>
      <c r="G9" s="132" t="n">
        <f aca="false">Тур2!U5</f>
        <v>4</v>
      </c>
      <c r="H9" s="133" t="n">
        <f aca="false">Тур3!S5</f>
        <v>8</v>
      </c>
      <c r="I9" s="132" t="n">
        <f aca="false">Тур3!U5</f>
        <v>2</v>
      </c>
      <c r="J9" s="133" t="n">
        <f aca="false">Тур4!S5</f>
        <v>8</v>
      </c>
      <c r="K9" s="132" t="n">
        <f aca="false">Тур4!U5</f>
        <v>12</v>
      </c>
      <c r="L9" s="133" t="n">
        <f aca="false">Тур5!S5</f>
        <v>9</v>
      </c>
      <c r="M9" s="132" t="n">
        <f aca="false">Тур5!U5</f>
        <v>20.5</v>
      </c>
      <c r="N9" s="133" t="n">
        <f aca="false">Тур6!S5</f>
        <v>4</v>
      </c>
      <c r="O9" s="134" t="n">
        <f aca="false">Тур6!U5</f>
        <v>23</v>
      </c>
      <c r="P9" s="135" t="n">
        <f aca="false">D9+F9+H9+J9+L9+N9</f>
        <v>50</v>
      </c>
      <c r="Q9" s="136" t="n">
        <f aca="false">E9+G9+I9+K9+M9+O9</f>
        <v>62.5</v>
      </c>
      <c r="R9" s="137"/>
      <c r="S9" s="131" t="n">
        <f aca="false">P9</f>
        <v>50</v>
      </c>
      <c r="T9" s="132" t="n">
        <f aca="false">Тур1!X5+Тур2!X5+Тур3!X5+Тур4!X5+Тур5!X5+Тур6!X5</f>
        <v>81.5</v>
      </c>
      <c r="U9" s="138"/>
    </row>
    <row r="10" s="139" customFormat="true" ht="12.75" hidden="false" customHeight="false" outlineLevel="0" collapsed="false">
      <c r="A10" s="131" t="n">
        <f aca="false">Список_Команд!A20</f>
        <v>17</v>
      </c>
      <c r="B10" s="132" t="str">
        <f aca="false">Список_Команд!B20</f>
        <v>Каисса - Дикий Сад</v>
      </c>
      <c r="C10" s="132" t="n">
        <f aca="false">Список_Команд!C20</f>
        <v>0</v>
      </c>
      <c r="D10" s="133" t="n">
        <f aca="false">Тур1!S20</f>
        <v>6</v>
      </c>
      <c r="E10" s="132" t="n">
        <f aca="false">Тур1!U20</f>
        <v>17.5</v>
      </c>
      <c r="F10" s="133" t="n">
        <f aca="false">Тур2!S20</f>
        <v>10</v>
      </c>
      <c r="G10" s="132" t="n">
        <f aca="false">Тур2!U20</f>
        <v>4</v>
      </c>
      <c r="H10" s="133" t="n">
        <f aca="false">Тур3!S20</f>
        <v>6</v>
      </c>
      <c r="I10" s="132" t="n">
        <f aca="false">Тур3!U20</f>
        <v>12.5</v>
      </c>
      <c r="J10" s="133" t="n">
        <f aca="false">Тур4!S20</f>
        <v>7</v>
      </c>
      <c r="K10" s="132" t="n">
        <f aca="false">Тур4!U20</f>
        <v>20</v>
      </c>
      <c r="L10" s="133" t="n">
        <f aca="false">Тур5!S20</f>
        <v>12</v>
      </c>
      <c r="M10" s="132" t="n">
        <f aca="false">Тур5!U20</f>
        <v>1</v>
      </c>
      <c r="N10" s="133" t="n">
        <f aca="false">Тур6!S20</f>
        <v>8</v>
      </c>
      <c r="O10" s="134" t="n">
        <f aca="false">Тур6!U20</f>
        <v>1.5</v>
      </c>
      <c r="P10" s="135" t="n">
        <f aca="false">D10+F10+H10+J10+L10+N10</f>
        <v>49</v>
      </c>
      <c r="Q10" s="136" t="n">
        <f aca="false">E10+G10+I10+K10+M10+O10</f>
        <v>56.5</v>
      </c>
      <c r="R10" s="137"/>
      <c r="S10" s="131" t="n">
        <f aca="false">P10</f>
        <v>49</v>
      </c>
      <c r="T10" s="132" t="n">
        <f aca="false">Тур1!X20+Тур2!X20+Тур3!X20+Тур4!X20+Тур5!X20+Тур6!X20</f>
        <v>77.5</v>
      </c>
      <c r="U10" s="138"/>
    </row>
    <row r="11" s="141" customFormat="true" ht="12.75" hidden="false" customHeight="false" outlineLevel="0" collapsed="false">
      <c r="A11" s="131" t="n">
        <f aca="false">Список_Команд!A10</f>
        <v>7</v>
      </c>
      <c r="B11" s="132" t="str">
        <f aca="false">Список_Команд!B10</f>
        <v>Гамбринус</v>
      </c>
      <c r="C11" s="132" t="n">
        <f aca="false">Список_Команд!C10</f>
        <v>0</v>
      </c>
      <c r="D11" s="133" t="n">
        <f aca="false">Тур1!S10</f>
        <v>6</v>
      </c>
      <c r="E11" s="132" t="n">
        <f aca="false">Тур1!U10</f>
        <v>17.5</v>
      </c>
      <c r="F11" s="133" t="n">
        <f aca="false">Тур2!S10</f>
        <v>11</v>
      </c>
      <c r="G11" s="132" t="n">
        <f aca="false">Тур2!U10</f>
        <v>2</v>
      </c>
      <c r="H11" s="133" t="n">
        <f aca="false">Тур3!S10</f>
        <v>6</v>
      </c>
      <c r="I11" s="132" t="n">
        <f aca="false">Тур3!U10</f>
        <v>12.5</v>
      </c>
      <c r="J11" s="133" t="n">
        <f aca="false">Тур4!S10</f>
        <v>12</v>
      </c>
      <c r="K11" s="132" t="n">
        <f aca="false">Тур4!U10</f>
        <v>1</v>
      </c>
      <c r="L11" s="133" t="n">
        <f aca="false">Тур5!S10</f>
        <v>9</v>
      </c>
      <c r="M11" s="132" t="n">
        <f aca="false">Тур5!U10</f>
        <v>20.5</v>
      </c>
      <c r="N11" s="133" t="n">
        <f aca="false">Тур6!S10</f>
        <v>5</v>
      </c>
      <c r="O11" s="134" t="n">
        <f aca="false">Тур6!U10</f>
        <v>13.5</v>
      </c>
      <c r="P11" s="135" t="n">
        <f aca="false">D11+F11+H11+J11+L11+N11</f>
        <v>49</v>
      </c>
      <c r="Q11" s="136" t="n">
        <f aca="false">E11+G11+I11+K11+M11+O11</f>
        <v>67</v>
      </c>
      <c r="R11" s="137"/>
      <c r="S11" s="131" t="n">
        <f aca="false">P11</f>
        <v>49</v>
      </c>
      <c r="T11" s="132" t="n">
        <f aca="false">Тур1!X10+Тур2!X10+Тур3!X10+Тур4!X10+Тур5!X10+Тур6!X10</f>
        <v>86</v>
      </c>
      <c r="U11" s="138"/>
    </row>
    <row r="12" customFormat="false" ht="12.75" hidden="false" customHeight="false" outlineLevel="0" collapsed="false">
      <c r="A12" s="131" t="n">
        <f aca="false">Список_Команд!A66</f>
        <v>105</v>
      </c>
      <c r="B12" s="132" t="str">
        <f aca="false">Список_Команд!B66</f>
        <v>ЭПТ</v>
      </c>
      <c r="C12" s="132" t="n">
        <f aca="false">Список_Команд!C66</f>
        <v>0</v>
      </c>
      <c r="D12" s="133" t="n">
        <f aca="false">Тур1!S66</f>
        <v>10</v>
      </c>
      <c r="E12" s="132" t="n">
        <f aca="false">Тур1!U66</f>
        <v>0</v>
      </c>
      <c r="F12" s="133" t="n">
        <f aca="false">Тур2!S66</f>
        <v>8</v>
      </c>
      <c r="G12" s="132" t="n">
        <f aca="false">Тур2!U66</f>
        <v>0</v>
      </c>
      <c r="H12" s="133" t="n">
        <f aca="false">Тур3!S66</f>
        <v>8</v>
      </c>
      <c r="I12" s="132" t="n">
        <f aca="false">Тур3!U66</f>
        <v>0</v>
      </c>
      <c r="J12" s="133" t="n">
        <f aca="false">Тур4!S66</f>
        <v>9</v>
      </c>
      <c r="K12" s="132" t="n">
        <f aca="false">Тур4!U66</f>
        <v>0</v>
      </c>
      <c r="L12" s="133" t="n">
        <f aca="false">Тур5!S66</f>
        <v>12</v>
      </c>
      <c r="M12" s="132" t="n">
        <f aca="false">Тур5!U66</f>
        <v>0</v>
      </c>
      <c r="N12" s="133" t="n">
        <f aca="false">Тур6!S66</f>
        <v>2</v>
      </c>
      <c r="O12" s="134" t="n">
        <f aca="false">Тур6!U66</f>
        <v>0</v>
      </c>
      <c r="P12" s="135" t="n">
        <f aca="false">D12+F12+H12+J12+L12+N12</f>
        <v>49</v>
      </c>
      <c r="Q12" s="136" t="n">
        <f aca="false">E12+G12+I12+K12+M12+O12</f>
        <v>0</v>
      </c>
      <c r="R12" s="137"/>
      <c r="S12" s="131" t="n">
        <f aca="false">P12</f>
        <v>49</v>
      </c>
      <c r="T12" s="132" t="n">
        <f aca="false">Тур1!X66+Тур2!X66+Тур3!X66+Тур4!X66+Тур5!X66+Тур6!X66</f>
        <v>87</v>
      </c>
      <c r="U12" s="138"/>
    </row>
    <row r="13" s="139" customFormat="true" ht="12.75" hidden="false" customHeight="false" outlineLevel="0" collapsed="false">
      <c r="A13" s="131" t="n">
        <f aca="false">Список_Команд!A24</f>
        <v>21</v>
      </c>
      <c r="B13" s="132" t="str">
        <f aca="false">Список_Команд!B24</f>
        <v>Катана Оккама</v>
      </c>
      <c r="C13" s="132" t="n">
        <f aca="false">Список_Команд!C24</f>
        <v>0</v>
      </c>
      <c r="D13" s="133" t="n">
        <f aca="false">Тур1!S24</f>
        <v>7</v>
      </c>
      <c r="E13" s="132" t="n">
        <f aca="false">Тур1!U24</f>
        <v>9.5</v>
      </c>
      <c r="F13" s="133" t="n">
        <f aca="false">Тур2!S24</f>
        <v>9</v>
      </c>
      <c r="G13" s="132" t="n">
        <f aca="false">Тур2!U24</f>
        <v>8.5</v>
      </c>
      <c r="H13" s="133" t="n">
        <f aca="false">Тур3!S24</f>
        <v>6</v>
      </c>
      <c r="I13" s="132" t="n">
        <f aca="false">Тур3!U24</f>
        <v>12.5</v>
      </c>
      <c r="J13" s="133" t="n">
        <f aca="false">Тур4!S24</f>
        <v>9</v>
      </c>
      <c r="K13" s="132" t="n">
        <f aca="false">Тур4!U24</f>
        <v>5.5</v>
      </c>
      <c r="L13" s="133" t="n">
        <f aca="false">Тур5!S24</f>
        <v>9</v>
      </c>
      <c r="M13" s="132" t="n">
        <f aca="false">Тур5!U24</f>
        <v>20.5</v>
      </c>
      <c r="N13" s="133" t="n">
        <f aca="false">Тур6!S24</f>
        <v>6</v>
      </c>
      <c r="O13" s="134" t="n">
        <f aca="false">Тур6!U24</f>
        <v>5.5</v>
      </c>
      <c r="P13" s="135" t="n">
        <f aca="false">D13+F13+H13+J13+L13+N13</f>
        <v>46</v>
      </c>
      <c r="Q13" s="136" t="n">
        <f aca="false">E13+G13+I13+K13+M13+O13</f>
        <v>62</v>
      </c>
      <c r="R13" s="137"/>
      <c r="S13" s="131" t="n">
        <f aca="false">P13</f>
        <v>46</v>
      </c>
      <c r="T13" s="132" t="n">
        <f aca="false">Тур1!X24+Тур2!X24+Тур3!X24+Тур4!X24+Тур5!X24+Тур6!X24</f>
        <v>84.5</v>
      </c>
      <c r="U13" s="138"/>
    </row>
    <row r="14" s="141" customFormat="true" ht="12.75" hidden="false" customHeight="false" outlineLevel="0" collapsed="false">
      <c r="A14" s="131" t="n">
        <f aca="false">Список_Команд!A6</f>
        <v>3</v>
      </c>
      <c r="B14" s="132" t="str">
        <f aca="false">Список_Команд!B6</f>
        <v>Сливки - Форс-Мажор</v>
      </c>
      <c r="C14" s="132" t="n">
        <f aca="false">Список_Команд!C6</f>
        <v>0</v>
      </c>
      <c r="D14" s="133" t="n">
        <f aca="false">Тур1!S6</f>
        <v>8</v>
      </c>
      <c r="E14" s="132" t="n">
        <f aca="false">Тур1!U6</f>
        <v>4</v>
      </c>
      <c r="F14" s="133" t="n">
        <f aca="false">Тур2!S6</f>
        <v>9</v>
      </c>
      <c r="G14" s="132" t="n">
        <f aca="false">Тур2!U6</f>
        <v>8.5</v>
      </c>
      <c r="H14" s="133" t="n">
        <f aca="false">Тур3!S6</f>
        <v>4</v>
      </c>
      <c r="I14" s="132" t="n">
        <f aca="false">Тур3!U6</f>
        <v>29.5</v>
      </c>
      <c r="J14" s="133" t="n">
        <f aca="false">Тур4!S6</f>
        <v>7</v>
      </c>
      <c r="K14" s="132" t="n">
        <f aca="false">Тур4!U6</f>
        <v>20</v>
      </c>
      <c r="L14" s="133" t="n">
        <f aca="false">Тур5!S6</f>
        <v>10</v>
      </c>
      <c r="M14" s="132" t="n">
        <f aca="false">Тур5!U6</f>
        <v>10</v>
      </c>
      <c r="N14" s="133" t="n">
        <f aca="false">Тур6!S6</f>
        <v>8</v>
      </c>
      <c r="O14" s="134" t="n">
        <f aca="false">Тур6!U6</f>
        <v>1.5</v>
      </c>
      <c r="P14" s="135" t="n">
        <f aca="false">D14+F14+H14+J14+L14+N14</f>
        <v>46</v>
      </c>
      <c r="Q14" s="136" t="n">
        <f aca="false">E14+G14+I14+K14+M14+O14</f>
        <v>73.5</v>
      </c>
      <c r="R14" s="137"/>
      <c r="S14" s="131" t="n">
        <f aca="false">P14</f>
        <v>46</v>
      </c>
      <c r="T14" s="132" t="n">
        <f aca="false">Тур1!X6+Тур2!X6+Тур3!X6+Тур4!X6+Тур5!X6+Тур6!X6</f>
        <v>97</v>
      </c>
      <c r="U14" s="138"/>
    </row>
    <row r="15" s="139" customFormat="true" ht="13.5" hidden="false" customHeight="false" outlineLevel="0" collapsed="false">
      <c r="A15" s="131" t="n">
        <f aca="false">Список_Команд!A4</f>
        <v>1</v>
      </c>
      <c r="B15" s="132" t="str">
        <f aca="false">Список_Команд!B4</f>
        <v>Стирол</v>
      </c>
      <c r="C15" s="132" t="n">
        <f aca="false">Список_Команд!C4</f>
        <v>0</v>
      </c>
      <c r="D15" s="133" t="n">
        <f aca="false">Тур1!S4</f>
        <v>8</v>
      </c>
      <c r="E15" s="132" t="n">
        <f aca="false">Тур1!U4</f>
        <v>4</v>
      </c>
      <c r="F15" s="133" t="n">
        <f aca="false">Тур2!S4</f>
        <v>7</v>
      </c>
      <c r="G15" s="132" t="n">
        <f aca="false">Тур2!U4</f>
        <v>20</v>
      </c>
      <c r="H15" s="133" t="n">
        <f aca="false">Тур3!S4</f>
        <v>8</v>
      </c>
      <c r="I15" s="132" t="n">
        <f aca="false">Тур3!U4</f>
        <v>2</v>
      </c>
      <c r="J15" s="133" t="n">
        <f aca="false">Тур4!S4</f>
        <v>6</v>
      </c>
      <c r="K15" s="132" t="n">
        <f aca="false">Тур4!U4</f>
        <v>29.5</v>
      </c>
      <c r="L15" s="133" t="n">
        <f aca="false">Тур5!S4</f>
        <v>9</v>
      </c>
      <c r="M15" s="132" t="n">
        <f aca="false">Тур5!U4</f>
        <v>20.5</v>
      </c>
      <c r="N15" s="133" t="n">
        <f aca="false">Тур6!S4</f>
        <v>6</v>
      </c>
      <c r="O15" s="134" t="n">
        <f aca="false">Тур6!U4</f>
        <v>5.5</v>
      </c>
      <c r="P15" s="135" t="n">
        <f aca="false">D15+F15+H15+J15+L15+N15</f>
        <v>44</v>
      </c>
      <c r="Q15" s="136" t="n">
        <f aca="false">E15+G15+I15+K15+M15+O15</f>
        <v>81.5</v>
      </c>
      <c r="R15" s="137"/>
      <c r="S15" s="131" t="n">
        <f aca="false">P15</f>
        <v>44</v>
      </c>
      <c r="T15" s="132" t="n">
        <f aca="false">Тур1!X4+Тур2!X4+Тур3!X4+Тур4!X4+Тур5!X4+Тур6!X4</f>
        <v>104.5</v>
      </c>
      <c r="U15" s="138"/>
    </row>
    <row r="16" s="140" customFormat="true" ht="12.75" hidden="false" customHeight="false" outlineLevel="0" collapsed="false">
      <c r="A16" s="131" t="n">
        <f aca="false">Список_Команд!A18</f>
        <v>15</v>
      </c>
      <c r="B16" s="132" t="str">
        <f aca="false">Список_Команд!B18</f>
        <v>Номер 6</v>
      </c>
      <c r="C16" s="132" t="n">
        <f aca="false">Список_Команд!C18</f>
        <v>0</v>
      </c>
      <c r="D16" s="133" t="n">
        <f aca="false">Тур1!S18</f>
        <v>5</v>
      </c>
      <c r="E16" s="132" t="n">
        <f aca="false">Тур1!U18</f>
        <v>24.5</v>
      </c>
      <c r="F16" s="133" t="n">
        <f aca="false">Тур2!S18</f>
        <v>9</v>
      </c>
      <c r="G16" s="132" t="n">
        <f aca="false">Тур2!U18</f>
        <v>8.5</v>
      </c>
      <c r="H16" s="133" t="n">
        <f aca="false">Тур3!S18</f>
        <v>6</v>
      </c>
      <c r="I16" s="132" t="n">
        <f aca="false">Тур3!U18</f>
        <v>12.5</v>
      </c>
      <c r="J16" s="133" t="n">
        <f aca="false">Тур4!S18</f>
        <v>8</v>
      </c>
      <c r="K16" s="132" t="n">
        <f aca="false">Тур4!U18</f>
        <v>12</v>
      </c>
      <c r="L16" s="133" t="n">
        <f aca="false">Тур5!S18</f>
        <v>11</v>
      </c>
      <c r="M16" s="132" t="n">
        <f aca="false">Тур5!U18</f>
        <v>4</v>
      </c>
      <c r="N16" s="133" t="n">
        <f aca="false">Тур6!S18</f>
        <v>4</v>
      </c>
      <c r="O16" s="134" t="n">
        <f aca="false">Тур6!U18</f>
        <v>23</v>
      </c>
      <c r="P16" s="135" t="n">
        <f aca="false">D16+F16+H16+J16+L16+N16</f>
        <v>43</v>
      </c>
      <c r="Q16" s="136" t="n">
        <f aca="false">E16+G16+I16+K16+M16+O16</f>
        <v>84.5</v>
      </c>
      <c r="R16" s="137"/>
      <c r="S16" s="131" t="n">
        <f aca="false">P16</f>
        <v>43</v>
      </c>
      <c r="T16" s="132" t="n">
        <f aca="false">Тур1!X18+Тур2!X18+Тур3!X18+Тур4!X18+Тур5!X18+Тур6!X18</f>
        <v>111.5</v>
      </c>
      <c r="U16" s="138"/>
    </row>
    <row r="17" customFormat="false" ht="12.75" hidden="false" customHeight="false" outlineLevel="0" collapsed="false">
      <c r="A17" s="131" t="n">
        <f aca="false">Список_Команд!A65</f>
        <v>104</v>
      </c>
      <c r="B17" s="132" t="str">
        <f aca="false">Список_Команд!B65</f>
        <v>Мания величия</v>
      </c>
      <c r="C17" s="132" t="n">
        <f aca="false">Список_Команд!C65</f>
        <v>0</v>
      </c>
      <c r="D17" s="133" t="n">
        <f aca="false">Тур1!S65</f>
        <v>7</v>
      </c>
      <c r="E17" s="132" t="n">
        <f aca="false">Тур1!U65</f>
        <v>0</v>
      </c>
      <c r="F17" s="133" t="n">
        <f aca="false">Тур2!S65</f>
        <v>8</v>
      </c>
      <c r="G17" s="132" t="n">
        <f aca="false">Тур2!U65</f>
        <v>0</v>
      </c>
      <c r="H17" s="133" t="n">
        <f aca="false">Тур3!S65</f>
        <v>6</v>
      </c>
      <c r="I17" s="132" t="n">
        <f aca="false">Тур3!U65</f>
        <v>0</v>
      </c>
      <c r="J17" s="133" t="n">
        <f aca="false">Тур4!S65</f>
        <v>10</v>
      </c>
      <c r="K17" s="132" t="n">
        <f aca="false">Тур4!U65</f>
        <v>0</v>
      </c>
      <c r="L17" s="133" t="n">
        <f aca="false">Тур5!S65</f>
        <v>8</v>
      </c>
      <c r="M17" s="132" t="n">
        <f aca="false">Тур5!U65</f>
        <v>0</v>
      </c>
      <c r="N17" s="133" t="n">
        <f aca="false">Тур6!S65</f>
        <v>4</v>
      </c>
      <c r="O17" s="134" t="n">
        <f aca="false">Тур6!U65</f>
        <v>0</v>
      </c>
      <c r="P17" s="135" t="n">
        <f aca="false">D17+F17+H17+J17+L17+N17</f>
        <v>43</v>
      </c>
      <c r="Q17" s="136" t="n">
        <f aca="false">E17+G17+I17+K17+M17+O17</f>
        <v>0</v>
      </c>
      <c r="R17" s="137"/>
      <c r="S17" s="131" t="n">
        <f aca="false">P17</f>
        <v>43</v>
      </c>
      <c r="T17" s="132" t="n">
        <f aca="false">Тур1!X65+Тур2!X65+Тур3!X65+Тур4!X65+Тур5!X65+Тур6!X65</f>
        <v>119.5</v>
      </c>
      <c r="U17" s="138"/>
    </row>
    <row r="18" s="139" customFormat="true" ht="12.75" hidden="false" customHeight="false" outlineLevel="0" collapsed="false">
      <c r="A18" s="131" t="n">
        <f aca="false">Список_Команд!A8</f>
        <v>5</v>
      </c>
      <c r="B18" s="132" t="str">
        <f aca="false">Список_Команд!B8</f>
        <v>Keiseker</v>
      </c>
      <c r="C18" s="132" t="n">
        <f aca="false">Список_Команд!C8</f>
        <v>0</v>
      </c>
      <c r="D18" s="133" t="n">
        <f aca="false">Тур1!S8</f>
        <v>7</v>
      </c>
      <c r="E18" s="132" t="n">
        <f aca="false">Тур1!U8</f>
        <v>9.5</v>
      </c>
      <c r="F18" s="133" t="n">
        <f aca="false">Тур2!S8</f>
        <v>8</v>
      </c>
      <c r="G18" s="132" t="n">
        <f aca="false">Тур2!U8</f>
        <v>13.5</v>
      </c>
      <c r="H18" s="133" t="n">
        <f aca="false">Тур3!S8</f>
        <v>5</v>
      </c>
      <c r="I18" s="132" t="n">
        <f aca="false">Тур3!U8</f>
        <v>20.5</v>
      </c>
      <c r="J18" s="133" t="n">
        <f aca="false">Тур4!S8</f>
        <v>9</v>
      </c>
      <c r="K18" s="132" t="n">
        <f aca="false">Тур4!U8</f>
        <v>5.5</v>
      </c>
      <c r="L18" s="133" t="n">
        <f aca="false">Тур5!S8</f>
        <v>8</v>
      </c>
      <c r="M18" s="132" t="n">
        <f aca="false">Тур5!U8</f>
        <v>32</v>
      </c>
      <c r="N18" s="133" t="n">
        <f aca="false">Тур6!S8</f>
        <v>5</v>
      </c>
      <c r="O18" s="134" t="n">
        <f aca="false">Тур6!U8</f>
        <v>13.5</v>
      </c>
      <c r="P18" s="135" t="n">
        <f aca="false">D18+F18+H18+J18+L18+N18</f>
        <v>42</v>
      </c>
      <c r="Q18" s="136" t="n">
        <f aca="false">E18+G18+I18+K18+M18+O18</f>
        <v>94.5</v>
      </c>
      <c r="R18" s="137"/>
      <c r="S18" s="131" t="n">
        <f aca="false">P18</f>
        <v>42</v>
      </c>
      <c r="T18" s="132" t="n">
        <f aca="false">Тур1!X8+Тур2!X8+Тур3!X8+Тур4!X8+Тур5!X8+Тур6!X8</f>
        <v>122.5</v>
      </c>
      <c r="U18" s="138"/>
    </row>
    <row r="19" s="139" customFormat="true" ht="12.75" hidden="false" customHeight="false" outlineLevel="0" collapsed="false">
      <c r="A19" s="131" t="n">
        <f aca="false">Список_Команд!A11</f>
        <v>8</v>
      </c>
      <c r="B19" s="132" t="str">
        <f aca="false">Список_Команд!B11</f>
        <v>Західний полюс</v>
      </c>
      <c r="C19" s="132" t="n">
        <f aca="false">Список_Команд!C11</f>
        <v>0</v>
      </c>
      <c r="D19" s="133" t="n">
        <f aca="false">Тур1!S11</f>
        <v>8</v>
      </c>
      <c r="E19" s="132" t="n">
        <f aca="false">Тур1!U11</f>
        <v>4</v>
      </c>
      <c r="F19" s="133" t="n">
        <f aca="false">Тур2!S11</f>
        <v>9</v>
      </c>
      <c r="G19" s="132" t="n">
        <f aca="false">Тур2!U11</f>
        <v>8.5</v>
      </c>
      <c r="H19" s="133" t="n">
        <f aca="false">Тур3!S11</f>
        <v>6</v>
      </c>
      <c r="I19" s="132" t="n">
        <f aca="false">Тур3!U11</f>
        <v>12.5</v>
      </c>
      <c r="J19" s="133" t="n">
        <f aca="false">Тур4!S11</f>
        <v>8</v>
      </c>
      <c r="K19" s="132" t="n">
        <f aca="false">Тур4!U11</f>
        <v>12</v>
      </c>
      <c r="L19" s="133" t="n">
        <f aca="false">Тур5!S11</f>
        <v>9</v>
      </c>
      <c r="M19" s="132" t="n">
        <f aca="false">Тур5!U11</f>
        <v>20.5</v>
      </c>
      <c r="N19" s="133" t="n">
        <f aca="false">Тур6!S11</f>
        <v>2</v>
      </c>
      <c r="O19" s="134" t="n">
        <f aca="false">Тур6!U11</f>
        <v>44</v>
      </c>
      <c r="P19" s="135" t="n">
        <f aca="false">D19+F19+H19+J19+L19+N19</f>
        <v>42</v>
      </c>
      <c r="Q19" s="136" t="n">
        <f aca="false">E19+G19+I19+K19+M19+O19</f>
        <v>101.5</v>
      </c>
      <c r="R19" s="137"/>
      <c r="S19" s="131" t="n">
        <f aca="false">P19</f>
        <v>42</v>
      </c>
      <c r="T19" s="132" t="n">
        <f aca="false">Тур1!X11+Тур2!X11+Тур3!X11+Тур4!X11+Тур5!X11+Тур6!X11</f>
        <v>128.5</v>
      </c>
      <c r="U19" s="138"/>
    </row>
    <row r="20" customFormat="false" ht="12.75" hidden="false" customHeight="false" outlineLevel="0" collapsed="false">
      <c r="A20" s="131" t="n">
        <f aca="false">Список_Команд!A67</f>
        <v>106</v>
      </c>
      <c r="B20" s="132" t="str">
        <f aca="false">Список_Команд!B67</f>
        <v>От Винта - Zodiak</v>
      </c>
      <c r="C20" s="132" t="n">
        <f aca="false">Список_Команд!C67</f>
        <v>0</v>
      </c>
      <c r="D20" s="133" t="n">
        <f aca="false">Тур1!S67</f>
        <v>7</v>
      </c>
      <c r="E20" s="132" t="n">
        <f aca="false">Тур1!U67</f>
        <v>0</v>
      </c>
      <c r="F20" s="133" t="n">
        <f aca="false">Тур2!S67</f>
        <v>7</v>
      </c>
      <c r="G20" s="132" t="n">
        <f aca="false">Тур2!U67</f>
        <v>0</v>
      </c>
      <c r="H20" s="133" t="n">
        <f aca="false">Тур3!S67</f>
        <v>5</v>
      </c>
      <c r="I20" s="132" t="n">
        <f aca="false">Тур3!U67</f>
        <v>0</v>
      </c>
      <c r="J20" s="133" t="n">
        <f aca="false">Тур4!S67</f>
        <v>9</v>
      </c>
      <c r="K20" s="132" t="n">
        <f aca="false">Тур4!U67</f>
        <v>0</v>
      </c>
      <c r="L20" s="133" t="n">
        <f aca="false">Тур5!S67</f>
        <v>12</v>
      </c>
      <c r="M20" s="132" t="n">
        <f aca="false">Тур5!U67</f>
        <v>0</v>
      </c>
      <c r="N20" s="133" t="n">
        <f aca="false">Тур6!S67</f>
        <v>2</v>
      </c>
      <c r="O20" s="134" t="n">
        <f aca="false">Тур6!U67</f>
        <v>0</v>
      </c>
      <c r="P20" s="135" t="n">
        <f aca="false">D20+F20+H20+J20+L20+N20</f>
        <v>42</v>
      </c>
      <c r="Q20" s="136" t="n">
        <f aca="false">E20+G20+I20+K20+M20+O20</f>
        <v>0</v>
      </c>
      <c r="R20" s="137"/>
      <c r="S20" s="131" t="n">
        <f aca="false">P20</f>
        <v>42</v>
      </c>
      <c r="T20" s="132" t="n">
        <f aca="false">Тур1!X67+Тур2!X67+Тур3!X67+Тур4!X67+Тур5!X67+Тур6!X67</f>
        <v>130</v>
      </c>
      <c r="U20" s="138"/>
    </row>
    <row r="21" s="139" customFormat="true" ht="12.75" hidden="false" customHeight="false" outlineLevel="0" collapsed="false">
      <c r="A21" s="131" t="n">
        <f aca="false">Список_Команд!A31</f>
        <v>28</v>
      </c>
      <c r="B21" s="132" t="str">
        <f aca="false">Список_Команд!B31</f>
        <v>ХХХ век</v>
      </c>
      <c r="C21" s="132" t="n">
        <f aca="false">Список_Команд!C31</f>
        <v>0</v>
      </c>
      <c r="D21" s="133" t="n">
        <f aca="false">Тур1!S31</f>
        <v>4</v>
      </c>
      <c r="E21" s="132" t="n">
        <f aca="false">Тур1!U31</f>
        <v>33</v>
      </c>
      <c r="F21" s="133" t="n">
        <f aca="false">Тур2!S31</f>
        <v>7</v>
      </c>
      <c r="G21" s="132" t="n">
        <f aca="false">Тур2!U31</f>
        <v>20</v>
      </c>
      <c r="H21" s="133" t="n">
        <f aca="false">Тур3!S31</f>
        <v>7</v>
      </c>
      <c r="I21" s="132" t="n">
        <f aca="false">Тур3!U31</f>
        <v>5.5</v>
      </c>
      <c r="J21" s="133" t="n">
        <f aca="false">Тур4!S31</f>
        <v>6</v>
      </c>
      <c r="K21" s="132" t="n">
        <f aca="false">Тур4!U31</f>
        <v>29.5</v>
      </c>
      <c r="L21" s="133" t="n">
        <f aca="false">Тур5!S31</f>
        <v>10</v>
      </c>
      <c r="M21" s="132" t="n">
        <f aca="false">Тур5!U31</f>
        <v>10</v>
      </c>
      <c r="N21" s="133" t="n">
        <f aca="false">Тур6!S31</f>
        <v>6</v>
      </c>
      <c r="O21" s="134" t="n">
        <f aca="false">Тур6!U31</f>
        <v>5.5</v>
      </c>
      <c r="P21" s="135" t="n">
        <f aca="false">D21+F21+H21+J21+L21+N21</f>
        <v>40</v>
      </c>
      <c r="Q21" s="136" t="n">
        <f aca="false">E21+G21+I21+K21+M21+O21</f>
        <v>103.5</v>
      </c>
      <c r="R21" s="137"/>
      <c r="S21" s="131" t="n">
        <f aca="false">P21</f>
        <v>40</v>
      </c>
      <c r="T21" s="132" t="n">
        <f aca="false">Тур1!X31+Тур2!X31+Тур3!X31+Тур4!X31+Тур5!X31+Тур6!X31</f>
        <v>130.5</v>
      </c>
      <c r="U21" s="138"/>
    </row>
    <row r="22" s="141" customFormat="true" ht="12.75" hidden="false" customHeight="false" outlineLevel="0" collapsed="false">
      <c r="A22" s="131" t="n">
        <f aca="false">Список_Команд!A49</f>
        <v>46</v>
      </c>
      <c r="B22" s="132" t="str">
        <f aca="false">Список_Команд!B49</f>
        <v>От Винта - Дюрандаль</v>
      </c>
      <c r="C22" s="132" t="n">
        <f aca="false">Список_Команд!C49</f>
        <v>0</v>
      </c>
      <c r="D22" s="133" t="n">
        <f aca="false">Тур1!S49</f>
        <v>6</v>
      </c>
      <c r="E22" s="132" t="n">
        <f aca="false">Тур1!U49</f>
        <v>17.5</v>
      </c>
      <c r="F22" s="133" t="n">
        <f aca="false">Тур2!S49</f>
        <v>6</v>
      </c>
      <c r="G22" s="132" t="n">
        <f aca="false">Тур2!U49</f>
        <v>28.5</v>
      </c>
      <c r="H22" s="133" t="n">
        <f aca="false">Тур3!S49</f>
        <v>8</v>
      </c>
      <c r="I22" s="132" t="n">
        <f aca="false">Тур3!U49</f>
        <v>2</v>
      </c>
      <c r="J22" s="133" t="n">
        <f aca="false">Тур4!S49</f>
        <v>4</v>
      </c>
      <c r="K22" s="132" t="n">
        <f aca="false">Тур4!U49</f>
        <v>47</v>
      </c>
      <c r="L22" s="133" t="n">
        <f aca="false">Тур5!S49</f>
        <v>11</v>
      </c>
      <c r="M22" s="132" t="n">
        <f aca="false">Тур5!U49</f>
        <v>4</v>
      </c>
      <c r="N22" s="133" t="n">
        <f aca="false">Тур6!S49</f>
        <v>5</v>
      </c>
      <c r="O22" s="134" t="n">
        <f aca="false">Тур6!U49</f>
        <v>13.5</v>
      </c>
      <c r="P22" s="135" t="n">
        <f aca="false">D22+F22+H22+J22+L22+N22</f>
        <v>40</v>
      </c>
      <c r="Q22" s="136" t="n">
        <f aca="false">E22+G22+I22+K22+M22+O22</f>
        <v>112.5</v>
      </c>
      <c r="R22" s="137"/>
      <c r="S22" s="131" t="n">
        <f aca="false">P22</f>
        <v>40</v>
      </c>
      <c r="T22" s="132" t="n">
        <f aca="false">Тур1!X49+Тур2!X49+Тур3!X49+Тур4!X49+Тур5!X49+Тур6!X49</f>
        <v>140</v>
      </c>
      <c r="U22" s="138"/>
    </row>
    <row r="23" customFormat="false" ht="12.75" hidden="false" customHeight="false" outlineLevel="0" collapsed="false">
      <c r="A23" s="131" t="n">
        <f aca="false">Список_Команд!A15</f>
        <v>12</v>
      </c>
      <c r="B23" s="132" t="str">
        <f aca="false">Список_Команд!B15</f>
        <v>Комары Полесья</v>
      </c>
      <c r="C23" s="132" t="n">
        <f aca="false">Список_Команд!C15</f>
        <v>0</v>
      </c>
      <c r="D23" s="133" t="n">
        <f aca="false">Тур1!S15</f>
        <v>6</v>
      </c>
      <c r="E23" s="132" t="n">
        <f aca="false">Тур1!U15</f>
        <v>17.5</v>
      </c>
      <c r="F23" s="133" t="n">
        <f aca="false">Тур2!S15</f>
        <v>5</v>
      </c>
      <c r="G23" s="132" t="n">
        <f aca="false">Тур2!U15</f>
        <v>37.5</v>
      </c>
      <c r="H23" s="133" t="n">
        <f aca="false">Тур3!S15</f>
        <v>4</v>
      </c>
      <c r="I23" s="132" t="n">
        <f aca="false">Тур3!U15</f>
        <v>29.5</v>
      </c>
      <c r="J23" s="133" t="n">
        <f aca="false">Тур4!S15</f>
        <v>10</v>
      </c>
      <c r="K23" s="132" t="n">
        <f aca="false">Тур4!U15</f>
        <v>3</v>
      </c>
      <c r="L23" s="133" t="n">
        <f aca="false">Тур5!S15</f>
        <v>9</v>
      </c>
      <c r="M23" s="132" t="n">
        <f aca="false">Тур5!U15</f>
        <v>20.5</v>
      </c>
      <c r="N23" s="133" t="n">
        <f aca="false">Тур6!S15</f>
        <v>6</v>
      </c>
      <c r="O23" s="134" t="n">
        <f aca="false">Тур6!U15</f>
        <v>5.5</v>
      </c>
      <c r="P23" s="135" t="n">
        <f aca="false">D23+F23+H23+J23+L23+N23</f>
        <v>40</v>
      </c>
      <c r="Q23" s="136" t="n">
        <f aca="false">E23+G23+I23+K23+M23+O23</f>
        <v>113.5</v>
      </c>
      <c r="R23" s="137"/>
      <c r="S23" s="131" t="n">
        <f aca="false">P23</f>
        <v>40</v>
      </c>
      <c r="T23" s="132" t="n">
        <f aca="false">Тур1!X15+Тур2!X15+Тур3!X15+Тур4!X15+Тур5!X15+Тур6!X15</f>
        <v>141.5</v>
      </c>
      <c r="U23" s="138"/>
    </row>
    <row r="24" s="141" customFormat="true" ht="12.75" hidden="false" customHeight="false" outlineLevel="0" collapsed="false">
      <c r="A24" s="131" t="n">
        <f aca="false">Список_Команд!A44</f>
        <v>41</v>
      </c>
      <c r="B24" s="132" t="str">
        <f aca="false">Список_Команд!B44</f>
        <v>PRотивоестественный отбор</v>
      </c>
      <c r="C24" s="132" t="n">
        <f aca="false">Список_Команд!C44</f>
        <v>0</v>
      </c>
      <c r="D24" s="133" t="n">
        <f aca="false">Тур1!S44</f>
        <v>4</v>
      </c>
      <c r="E24" s="132" t="n">
        <f aca="false">Тур1!U44</f>
        <v>33</v>
      </c>
      <c r="F24" s="133" t="n">
        <f aca="false">Тур2!S44</f>
        <v>7</v>
      </c>
      <c r="G24" s="132" t="n">
        <f aca="false">Тур2!U44</f>
        <v>20</v>
      </c>
      <c r="H24" s="133" t="n">
        <f aca="false">Тур3!S44</f>
        <v>5</v>
      </c>
      <c r="I24" s="132" t="n">
        <f aca="false">Тур3!U44</f>
        <v>20.5</v>
      </c>
      <c r="J24" s="133" t="n">
        <f aca="false">Тур4!S44</f>
        <v>7</v>
      </c>
      <c r="K24" s="132" t="n">
        <f aca="false">Тур4!U44</f>
        <v>20</v>
      </c>
      <c r="L24" s="133" t="n">
        <f aca="false">Тур5!S44</f>
        <v>10</v>
      </c>
      <c r="M24" s="132" t="n">
        <f aca="false">Тур5!U44</f>
        <v>10</v>
      </c>
      <c r="N24" s="133" t="n">
        <f aca="false">Тур6!S44</f>
        <v>6</v>
      </c>
      <c r="O24" s="134" t="n">
        <f aca="false">Тур6!U44</f>
        <v>5.5</v>
      </c>
      <c r="P24" s="135" t="n">
        <f aca="false">D24+F24+H24+J24+L24+N24</f>
        <v>39</v>
      </c>
      <c r="Q24" s="136" t="n">
        <f aca="false">E24+G24+I24+K24+M24+O24</f>
        <v>109</v>
      </c>
      <c r="R24" s="137"/>
      <c r="S24" s="131" t="n">
        <f aca="false">P24</f>
        <v>39</v>
      </c>
      <c r="T24" s="132" t="n">
        <f aca="false">Тур1!X44+Тур2!X44+Тур3!X44+Тур4!X44+Тур5!X44+Тур6!X44</f>
        <v>138.5</v>
      </c>
      <c r="U24" s="138"/>
    </row>
    <row r="25" customFormat="false" ht="12.75" hidden="false" customHeight="false" outlineLevel="0" collapsed="false">
      <c r="A25" s="131" t="n">
        <f aca="false">Список_Команд!A19</f>
        <v>16</v>
      </c>
      <c r="B25" s="132" t="str">
        <f aca="false">Список_Команд!B19</f>
        <v>Тойвово</v>
      </c>
      <c r="C25" s="132" t="n">
        <f aca="false">Список_Команд!C19</f>
        <v>0</v>
      </c>
      <c r="D25" s="133" t="n">
        <f aca="false">Тур1!S19</f>
        <v>4</v>
      </c>
      <c r="E25" s="132" t="n">
        <f aca="false">Тур1!U19</f>
        <v>33</v>
      </c>
      <c r="F25" s="133" t="n">
        <f aca="false">Тур2!S19</f>
        <v>7</v>
      </c>
      <c r="G25" s="132" t="n">
        <f aca="false">Тур2!U19</f>
        <v>20</v>
      </c>
      <c r="H25" s="133" t="n">
        <f aca="false">Тур3!S19</f>
        <v>6</v>
      </c>
      <c r="I25" s="132" t="n">
        <f aca="false">Тур3!U19</f>
        <v>12.5</v>
      </c>
      <c r="J25" s="133" t="n">
        <f aca="false">Тур4!S19</f>
        <v>9</v>
      </c>
      <c r="K25" s="132" t="n">
        <f aca="false">Тур4!U19</f>
        <v>5.5</v>
      </c>
      <c r="L25" s="133" t="n">
        <f aca="false">Тур5!S19</f>
        <v>10</v>
      </c>
      <c r="M25" s="132" t="n">
        <f aca="false">Тур5!U19</f>
        <v>10</v>
      </c>
      <c r="N25" s="133" t="n">
        <f aca="false">Тур6!S19</f>
        <v>3</v>
      </c>
      <c r="O25" s="134" t="n">
        <f aca="false">Тур6!U19</f>
        <v>32.5</v>
      </c>
      <c r="P25" s="135" t="n">
        <f aca="false">D25+F25+H25+J25+L25+N25</f>
        <v>39</v>
      </c>
      <c r="Q25" s="136" t="n">
        <f aca="false">E25+G25+I25+K25+M25+O25</f>
        <v>113.5</v>
      </c>
      <c r="R25" s="137"/>
      <c r="S25" s="131" t="n">
        <f aca="false">P25</f>
        <v>39</v>
      </c>
      <c r="T25" s="132" t="n">
        <f aca="false">Тур1!X19+Тур2!X19+Тур3!X19+Тур4!X19+Тур5!X19+Тур6!X19</f>
        <v>144</v>
      </c>
      <c r="U25" s="138"/>
    </row>
    <row r="26" s="139" customFormat="true" ht="12.75" hidden="false" customHeight="false" outlineLevel="0" collapsed="false">
      <c r="A26" s="131" t="n">
        <f aca="false">Список_Команд!A42</f>
        <v>39</v>
      </c>
      <c r="B26" s="132" t="str">
        <f aca="false">Список_Команд!B42</f>
        <v>Кентавры Кронекера</v>
      </c>
      <c r="C26" s="132" t="n">
        <f aca="false">Список_Команд!C42</f>
        <v>0</v>
      </c>
      <c r="D26" s="133" t="n">
        <f aca="false">Тур1!S42</f>
        <v>6</v>
      </c>
      <c r="E26" s="132" t="n">
        <f aca="false">Тур1!U42</f>
        <v>17.5</v>
      </c>
      <c r="F26" s="133" t="n">
        <f aca="false">Тур2!S42</f>
        <v>7</v>
      </c>
      <c r="G26" s="132" t="n">
        <f aca="false">Тур2!U42</f>
        <v>20</v>
      </c>
      <c r="H26" s="133" t="n">
        <f aca="false">Тур3!S42</f>
        <v>2</v>
      </c>
      <c r="I26" s="132" t="n">
        <f aca="false">Тур3!U42</f>
        <v>50</v>
      </c>
      <c r="J26" s="133" t="n">
        <f aca="false">Тур4!S42</f>
        <v>7</v>
      </c>
      <c r="K26" s="132" t="n">
        <f aca="false">Тур4!U42</f>
        <v>20</v>
      </c>
      <c r="L26" s="133" t="n">
        <f aca="false">Тур5!S42</f>
        <v>11</v>
      </c>
      <c r="M26" s="132" t="n">
        <f aca="false">Тур5!U42</f>
        <v>4</v>
      </c>
      <c r="N26" s="133" t="n">
        <f aca="false">Тур6!S42</f>
        <v>5</v>
      </c>
      <c r="O26" s="134" t="n">
        <f aca="false">Тур6!U42</f>
        <v>13.5</v>
      </c>
      <c r="P26" s="135" t="n">
        <f aca="false">D26+F26+H26+J26+L26+N26</f>
        <v>38</v>
      </c>
      <c r="Q26" s="136" t="n">
        <f aca="false">E26+G26+I26+K26+M26+O26</f>
        <v>125</v>
      </c>
      <c r="R26" s="137"/>
      <c r="S26" s="131" t="n">
        <f aca="false">P26</f>
        <v>38</v>
      </c>
      <c r="T26" s="132" t="n">
        <f aca="false">Тур1!X42+Тур2!X42+Тур3!X42+Тур4!X42+Тур5!X42+Тур6!X42</f>
        <v>156.5</v>
      </c>
      <c r="U26" s="138"/>
    </row>
    <row r="27" s="141" customFormat="true" ht="12.75" hidden="false" customHeight="false" outlineLevel="0" collapsed="false">
      <c r="A27" s="131" t="n">
        <f aca="false">Список_Команд!A12</f>
        <v>9</v>
      </c>
      <c r="B27" s="132" t="str">
        <f aca="false">Список_Команд!B12</f>
        <v>Какая вам разница</v>
      </c>
      <c r="C27" s="132" t="n">
        <f aca="false">Список_Команд!C12</f>
        <v>0</v>
      </c>
      <c r="D27" s="133" t="n">
        <f aca="false">Тур1!S12</f>
        <v>5</v>
      </c>
      <c r="E27" s="132" t="n">
        <f aca="false">Тур1!U12</f>
        <v>24.5</v>
      </c>
      <c r="F27" s="133" t="n">
        <f aca="false">Тур2!S12</f>
        <v>9</v>
      </c>
      <c r="G27" s="132" t="n">
        <f aca="false">Тур2!U12</f>
        <v>8.5</v>
      </c>
      <c r="H27" s="133" t="n">
        <f aca="false">Тур3!S12</f>
        <v>3</v>
      </c>
      <c r="I27" s="132" t="n">
        <f aca="false">Тур3!U12</f>
        <v>40.5</v>
      </c>
      <c r="J27" s="133" t="n">
        <f aca="false">Тур4!S12</f>
        <v>7</v>
      </c>
      <c r="K27" s="132" t="n">
        <f aca="false">Тур4!U12</f>
        <v>20</v>
      </c>
      <c r="L27" s="133" t="n">
        <f aca="false">Тур5!S12</f>
        <v>10</v>
      </c>
      <c r="M27" s="132" t="n">
        <f aca="false">Тур5!U12</f>
        <v>10</v>
      </c>
      <c r="N27" s="133" t="n">
        <f aca="false">Тур6!S12</f>
        <v>4</v>
      </c>
      <c r="O27" s="134" t="n">
        <f aca="false">Тур6!U12</f>
        <v>23</v>
      </c>
      <c r="P27" s="135" t="n">
        <f aca="false">D27+F27+H27+J27+L27+N27</f>
        <v>38</v>
      </c>
      <c r="Q27" s="136" t="n">
        <f aca="false">E27+G27+I27+K27+M27+O27</f>
        <v>126.5</v>
      </c>
      <c r="R27" s="137"/>
      <c r="S27" s="131" t="n">
        <f aca="false">P27</f>
        <v>38</v>
      </c>
      <c r="T27" s="132" t="n">
        <f aca="false">Тур1!X12+Тур2!X12+Тур3!X12+Тур4!X12+Тур5!X12+Тур6!X12</f>
        <v>157</v>
      </c>
      <c r="U27" s="138"/>
    </row>
    <row r="28" s="190" customFormat="true" ht="12.75" hidden="false" customHeight="false" outlineLevel="0" collapsed="false">
      <c r="A28" s="131" t="n">
        <f aca="false">Список_Команд!A16</f>
        <v>13</v>
      </c>
      <c r="B28" s="132" t="str">
        <f aca="false">Список_Команд!B16</f>
        <v>СКД</v>
      </c>
      <c r="C28" s="132" t="n">
        <f aca="false">Список_Команд!C16</f>
        <v>0</v>
      </c>
      <c r="D28" s="133" t="n">
        <f aca="false">Тур1!S16</f>
        <v>7</v>
      </c>
      <c r="E28" s="132" t="n">
        <f aca="false">Тур1!U16</f>
        <v>9.5</v>
      </c>
      <c r="F28" s="133" t="n">
        <f aca="false">Тур2!S16</f>
        <v>7</v>
      </c>
      <c r="G28" s="132" t="n">
        <f aca="false">Тур2!U16</f>
        <v>20</v>
      </c>
      <c r="H28" s="133" t="n">
        <f aca="false">Тур3!S16</f>
        <v>3</v>
      </c>
      <c r="I28" s="132" t="n">
        <f aca="false">Тур3!U16</f>
        <v>40.5</v>
      </c>
      <c r="J28" s="133" t="n">
        <f aca="false">Тур4!S16</f>
        <v>8</v>
      </c>
      <c r="K28" s="132" t="n">
        <f aca="false">Тур4!U16</f>
        <v>12</v>
      </c>
      <c r="L28" s="133" t="n">
        <f aca="false">Тур5!S16</f>
        <v>8</v>
      </c>
      <c r="M28" s="132" t="n">
        <f aca="false">Тур5!U16</f>
        <v>32</v>
      </c>
      <c r="N28" s="133" t="n">
        <f aca="false">Тур6!S16</f>
        <v>5</v>
      </c>
      <c r="O28" s="134" t="n">
        <f aca="false">Тур6!U16</f>
        <v>13.5</v>
      </c>
      <c r="P28" s="135" t="n">
        <f aca="false">D28+F28+H28+J28+L28+N28</f>
        <v>38</v>
      </c>
      <c r="Q28" s="136" t="n">
        <f aca="false">E28+G28+I28+K28+M28+O28</f>
        <v>127.5</v>
      </c>
      <c r="R28" s="137"/>
      <c r="S28" s="131" t="n">
        <f aca="false">P28</f>
        <v>38</v>
      </c>
      <c r="T28" s="132" t="n">
        <f aca="false">Тур1!X16+Тур2!X16+Тур3!X16+Тур4!X16+Тур5!X16+Тур6!X16</f>
        <v>160.5</v>
      </c>
      <c r="U28" s="138"/>
    </row>
    <row r="29" s="141" customFormat="true" ht="12.75" hidden="false" customHeight="false" outlineLevel="0" collapsed="false">
      <c r="A29" s="131" t="n">
        <f aca="false">Список_Команд!A32</f>
        <v>29</v>
      </c>
      <c r="B29" s="132" t="str">
        <f aca="false">Список_Команд!B32</f>
        <v>Ксюша</v>
      </c>
      <c r="C29" s="132" t="n">
        <f aca="false">Список_Команд!C32</f>
        <v>0</v>
      </c>
      <c r="D29" s="133" t="n">
        <f aca="false">Тур1!S32</f>
        <v>6</v>
      </c>
      <c r="E29" s="132" t="n">
        <f aca="false">Тур1!U32</f>
        <v>17.5</v>
      </c>
      <c r="F29" s="133" t="n">
        <f aca="false">Тур2!S32</f>
        <v>5</v>
      </c>
      <c r="G29" s="132" t="n">
        <f aca="false">Тур2!U32</f>
        <v>37.5</v>
      </c>
      <c r="H29" s="133" t="n">
        <f aca="false">Тур3!S32</f>
        <v>4</v>
      </c>
      <c r="I29" s="132" t="n">
        <f aca="false">Тур3!U32</f>
        <v>29.5</v>
      </c>
      <c r="J29" s="133" t="n">
        <f aca="false">Тур4!S32</f>
        <v>7</v>
      </c>
      <c r="K29" s="132" t="n">
        <f aca="false">Тур4!U32</f>
        <v>20</v>
      </c>
      <c r="L29" s="133" t="n">
        <f aca="false">Тур5!S32</f>
        <v>10</v>
      </c>
      <c r="M29" s="132" t="n">
        <f aca="false">Тур5!U32</f>
        <v>10</v>
      </c>
      <c r="N29" s="133" t="n">
        <f aca="false">Тур6!S32</f>
        <v>4</v>
      </c>
      <c r="O29" s="134" t="n">
        <f aca="false">Тур6!U32</f>
        <v>23</v>
      </c>
      <c r="P29" s="135" t="n">
        <f aca="false">D29+F29+H29+J29+L29+N29</f>
        <v>36</v>
      </c>
      <c r="Q29" s="136" t="n">
        <f aca="false">E29+G29+I29+K29+M29+O29</f>
        <v>137.5</v>
      </c>
      <c r="R29" s="137"/>
      <c r="S29" s="131" t="n">
        <f aca="false">P29</f>
        <v>36</v>
      </c>
      <c r="T29" s="132" t="n">
        <f aca="false">Тур1!X32+Тур2!X32+Тур3!X32+Тур4!X32+Тур5!X32+Тур6!X32</f>
        <v>172</v>
      </c>
      <c r="U29" s="138"/>
    </row>
    <row r="30" s="141" customFormat="true" ht="12.75" hidden="false" customHeight="false" outlineLevel="0" collapsed="false">
      <c r="A30" s="131" t="n">
        <f aca="false">Список_Команд!A17</f>
        <v>14</v>
      </c>
      <c r="B30" s="132" t="str">
        <f aca="false">Список_Команд!B17</f>
        <v>Аборигены</v>
      </c>
      <c r="C30" s="132" t="n">
        <f aca="false">Список_Команд!C17</f>
        <v>0</v>
      </c>
      <c r="D30" s="133" t="n">
        <f aca="false">Тур1!S17</f>
        <v>2</v>
      </c>
      <c r="E30" s="132" t="n">
        <f aca="false">Тур1!U17</f>
        <v>52.5</v>
      </c>
      <c r="F30" s="133" t="n">
        <f aca="false">Тур2!S17</f>
        <v>5</v>
      </c>
      <c r="G30" s="132" t="n">
        <f aca="false">Тур2!U17</f>
        <v>37.5</v>
      </c>
      <c r="H30" s="133" t="n">
        <f aca="false">Тур3!S17</f>
        <v>6</v>
      </c>
      <c r="I30" s="132" t="n">
        <f aca="false">Тур3!U17</f>
        <v>12.5</v>
      </c>
      <c r="J30" s="133" t="n">
        <f aca="false">Тур4!S17</f>
        <v>9</v>
      </c>
      <c r="K30" s="132" t="n">
        <f aca="false">Тур4!U17</f>
        <v>5.5</v>
      </c>
      <c r="L30" s="133" t="n">
        <f aca="false">Тур5!S17</f>
        <v>10</v>
      </c>
      <c r="M30" s="132" t="n">
        <f aca="false">Тур5!U17</f>
        <v>10</v>
      </c>
      <c r="N30" s="133" t="n">
        <f aca="false">Тур6!S17</f>
        <v>4</v>
      </c>
      <c r="O30" s="134" t="n">
        <f aca="false">Тур6!U17</f>
        <v>23</v>
      </c>
      <c r="P30" s="135" t="n">
        <f aca="false">D30+F30+H30+J30+L30+N30</f>
        <v>36</v>
      </c>
      <c r="Q30" s="136" t="n">
        <f aca="false">E30+G30+I30+K30+M30+O30</f>
        <v>141</v>
      </c>
      <c r="R30" s="137"/>
      <c r="S30" s="131" t="n">
        <f aca="false">P30</f>
        <v>36</v>
      </c>
      <c r="T30" s="132" t="n">
        <f aca="false">Тур1!X17+Тур2!X17+Тур3!X17+Тур4!X17+Тур5!X17+Тур6!X17</f>
        <v>172.5</v>
      </c>
      <c r="U30" s="138"/>
    </row>
    <row r="31" s="141" customFormat="true" ht="12.75" hidden="false" customHeight="false" outlineLevel="0" collapsed="false">
      <c r="A31" s="131" t="n">
        <f aca="false">Список_Команд!A33</f>
        <v>30</v>
      </c>
      <c r="B31" s="132" t="str">
        <f aca="false">Список_Команд!B33</f>
        <v>Без комментариев</v>
      </c>
      <c r="C31" s="132" t="n">
        <f aca="false">Список_Команд!C33</f>
        <v>0</v>
      </c>
      <c r="D31" s="133" t="n">
        <f aca="false">Тур1!S33</f>
        <v>4</v>
      </c>
      <c r="E31" s="132" t="n">
        <f aca="false">Тур1!U33</f>
        <v>33</v>
      </c>
      <c r="F31" s="133" t="n">
        <f aca="false">Тур2!S33</f>
        <v>6</v>
      </c>
      <c r="G31" s="132" t="n">
        <f aca="false">Тур2!U33</f>
        <v>28.5</v>
      </c>
      <c r="H31" s="133" t="n">
        <f aca="false">Тур3!S33</f>
        <v>7</v>
      </c>
      <c r="I31" s="132" t="n">
        <f aca="false">Тур3!U33</f>
        <v>5.5</v>
      </c>
      <c r="J31" s="133" t="n">
        <f aca="false">Тур4!S33</f>
        <v>6</v>
      </c>
      <c r="K31" s="132" t="n">
        <f aca="false">Тур4!U33</f>
        <v>29.5</v>
      </c>
      <c r="L31" s="133" t="n">
        <f aca="false">Тур5!S33</f>
        <v>9</v>
      </c>
      <c r="M31" s="132" t="n">
        <f aca="false">Тур5!U33</f>
        <v>20.5</v>
      </c>
      <c r="N31" s="133" t="n">
        <f aca="false">Тур6!S33</f>
        <v>4</v>
      </c>
      <c r="O31" s="134" t="n">
        <f aca="false">Тур6!U33</f>
        <v>23</v>
      </c>
      <c r="P31" s="135" t="n">
        <f aca="false">D31+F31+H31+J31+L31+N31</f>
        <v>36</v>
      </c>
      <c r="Q31" s="136" t="n">
        <f aca="false">E31+G31+I31+K31+M31+O31</f>
        <v>140</v>
      </c>
      <c r="R31" s="137"/>
      <c r="S31" s="131" t="n">
        <f aca="false">P31</f>
        <v>36</v>
      </c>
      <c r="T31" s="132" t="n">
        <f aca="false">Тур1!X33+Тур2!X33+Тур3!X33+Тур4!X33+Тур5!X33+Тур6!X33</f>
        <v>172.5</v>
      </c>
      <c r="U31" s="138"/>
    </row>
    <row r="32" s="141" customFormat="true" ht="12.75" hidden="false" customHeight="false" outlineLevel="0" collapsed="false">
      <c r="A32" s="131" t="n">
        <f aca="false">Список_Команд!A41</f>
        <v>38</v>
      </c>
      <c r="B32" s="132" t="str">
        <f aca="false">Список_Команд!B41</f>
        <v>Южный парк</v>
      </c>
      <c r="C32" s="132" t="n">
        <f aca="false">Список_Команд!C41</f>
        <v>0</v>
      </c>
      <c r="D32" s="133" t="n">
        <f aca="false">Тур1!S41</f>
        <v>5</v>
      </c>
      <c r="E32" s="132" t="n">
        <f aca="false">Тур1!U41</f>
        <v>24.5</v>
      </c>
      <c r="F32" s="133" t="n">
        <f aca="false">Тур2!S41</f>
        <v>9</v>
      </c>
      <c r="G32" s="132" t="n">
        <f aca="false">Тур2!U41</f>
        <v>8.5</v>
      </c>
      <c r="H32" s="133" t="n">
        <f aca="false">Тур3!S41</f>
        <v>2</v>
      </c>
      <c r="I32" s="132" t="n">
        <f aca="false">Тур3!U41</f>
        <v>50</v>
      </c>
      <c r="J32" s="133" t="n">
        <f aca="false">Тур4!S41</f>
        <v>6</v>
      </c>
      <c r="K32" s="132" t="n">
        <f aca="false">Тур4!U41</f>
        <v>29.5</v>
      </c>
      <c r="L32" s="133" t="n">
        <f aca="false">Тур5!S41</f>
        <v>9</v>
      </c>
      <c r="M32" s="132" t="n">
        <f aca="false">Тур5!U41</f>
        <v>20.5</v>
      </c>
      <c r="N32" s="133" t="n">
        <f aca="false">Тур6!S41</f>
        <v>5</v>
      </c>
      <c r="O32" s="134" t="n">
        <f aca="false">Тур6!U41</f>
        <v>13.5</v>
      </c>
      <c r="P32" s="135" t="n">
        <f aca="false">D32+F32+H32+J32+L32+N32</f>
        <v>36</v>
      </c>
      <c r="Q32" s="136" t="n">
        <f aca="false">E32+G32+I32+K32+M32+O32</f>
        <v>146.5</v>
      </c>
      <c r="R32" s="137"/>
      <c r="S32" s="131" t="n">
        <f aca="false">P32</f>
        <v>36</v>
      </c>
      <c r="T32" s="132" t="n">
        <f aca="false">Тур1!X41+Тур2!X41+Тур3!X41+Тур4!X41+Тур5!X41+Тур6!X41</f>
        <v>176</v>
      </c>
      <c r="U32" s="138"/>
    </row>
    <row r="33" s="141" customFormat="true" ht="12.75" hidden="false" customHeight="false" outlineLevel="0" collapsed="false">
      <c r="A33" s="131" t="n">
        <f aca="false">Список_Команд!A22</f>
        <v>19</v>
      </c>
      <c r="B33" s="132" t="str">
        <f aca="false">Список_Команд!B22</f>
        <v>Finntrolls - ABTO Software</v>
      </c>
      <c r="C33" s="132" t="n">
        <f aca="false">Список_Команд!C22</f>
        <v>0</v>
      </c>
      <c r="D33" s="133" t="n">
        <f aca="false">Тур1!S22</f>
        <v>4</v>
      </c>
      <c r="E33" s="132" t="n">
        <f aca="false">Тур1!U22</f>
        <v>33</v>
      </c>
      <c r="F33" s="133" t="n">
        <f aca="false">Тур2!S22</f>
        <v>7</v>
      </c>
      <c r="G33" s="132" t="n">
        <f aca="false">Тур2!U22</f>
        <v>20</v>
      </c>
      <c r="H33" s="133" t="n">
        <f aca="false">Тур3!S22</f>
        <v>3</v>
      </c>
      <c r="I33" s="132" t="n">
        <f aca="false">Тур3!U22</f>
        <v>40.5</v>
      </c>
      <c r="J33" s="133" t="n">
        <f aca="false">Тур4!S22</f>
        <v>8</v>
      </c>
      <c r="K33" s="132" t="n">
        <f aca="false">Тур4!U22</f>
        <v>12</v>
      </c>
      <c r="L33" s="133" t="n">
        <f aca="false">Тур5!S22</f>
        <v>11</v>
      </c>
      <c r="M33" s="132" t="n">
        <f aca="false">Тур5!U22</f>
        <v>4</v>
      </c>
      <c r="N33" s="133" t="n">
        <f aca="false">Тур6!S22</f>
        <v>3</v>
      </c>
      <c r="O33" s="134" t="n">
        <f aca="false">Тур6!U22</f>
        <v>32.5</v>
      </c>
      <c r="P33" s="135" t="n">
        <f aca="false">D33+F33+H33+J33+L33+N33</f>
        <v>36</v>
      </c>
      <c r="Q33" s="136" t="n">
        <f aca="false">E33+G33+I33+K33+M33+O33</f>
        <v>142</v>
      </c>
      <c r="R33" s="137"/>
      <c r="S33" s="131" t="n">
        <f aca="false">P33</f>
        <v>36</v>
      </c>
      <c r="T33" s="132" t="n">
        <f aca="false">Тур1!X22+Тур2!X22+Тур3!X22+Тур4!X22+Тур5!X22+Тур6!X22</f>
        <v>176.5</v>
      </c>
      <c r="U33" s="138"/>
    </row>
    <row r="34" s="141" customFormat="true" ht="12.75" hidden="false" customHeight="false" outlineLevel="0" collapsed="false">
      <c r="A34" s="131" t="n">
        <f aca="false">Список_Команд!A34</f>
        <v>31</v>
      </c>
      <c r="B34" s="132" t="str">
        <f aca="false">Список_Команд!B34</f>
        <v>СБ</v>
      </c>
      <c r="C34" s="132" t="n">
        <f aca="false">Список_Команд!C34</f>
        <v>0</v>
      </c>
      <c r="D34" s="133" t="n">
        <f aca="false">Тур1!S34</f>
        <v>7</v>
      </c>
      <c r="E34" s="132" t="n">
        <f aca="false">Тур1!U34</f>
        <v>9.5</v>
      </c>
      <c r="F34" s="133" t="n">
        <f aca="false">Тур2!S34</f>
        <v>5</v>
      </c>
      <c r="G34" s="132" t="n">
        <f aca="false">Тур2!U34</f>
        <v>37.5</v>
      </c>
      <c r="H34" s="133" t="n">
        <f aca="false">Тур3!S34</f>
        <v>3</v>
      </c>
      <c r="I34" s="132" t="n">
        <f aca="false">Тур3!U34</f>
        <v>40.5</v>
      </c>
      <c r="J34" s="133" t="n">
        <f aca="false">Тур4!S34</f>
        <v>8</v>
      </c>
      <c r="K34" s="132" t="n">
        <f aca="false">Тур4!U34</f>
        <v>12</v>
      </c>
      <c r="L34" s="133" t="n">
        <f aca="false">Тур5!S34</f>
        <v>9</v>
      </c>
      <c r="M34" s="132" t="n">
        <f aca="false">Тур5!U34</f>
        <v>20.5</v>
      </c>
      <c r="N34" s="133" t="n">
        <f aca="false">Тур6!S34</f>
        <v>4</v>
      </c>
      <c r="O34" s="134" t="n">
        <f aca="false">Тур6!U34</f>
        <v>23</v>
      </c>
      <c r="P34" s="135" t="n">
        <f aca="false">D34+F34+H34+J34+L34+N34</f>
        <v>36</v>
      </c>
      <c r="Q34" s="136" t="n">
        <f aca="false">E34+G34+I34+K34+M34+O34</f>
        <v>143</v>
      </c>
      <c r="R34" s="137"/>
      <c r="S34" s="131" t="n">
        <f aca="false">P34</f>
        <v>36</v>
      </c>
      <c r="T34" s="132" t="n">
        <f aca="false">Тур1!X34+Тур2!X34+Тур3!X34+Тур4!X34+Тур5!X34+Тур6!X34</f>
        <v>178</v>
      </c>
      <c r="U34" s="138"/>
    </row>
    <row r="35" customFormat="false" ht="12.75" hidden="false" customHeight="false" outlineLevel="0" collapsed="false">
      <c r="A35" s="131" t="n">
        <f aca="false">Список_Команд!A68</f>
        <v>107</v>
      </c>
      <c r="B35" s="132" t="str">
        <f aca="false">Список_Команд!B68</f>
        <v>Рівне</v>
      </c>
      <c r="C35" s="132" t="n">
        <f aca="false">Список_Команд!C68</f>
        <v>0</v>
      </c>
      <c r="D35" s="133" t="n">
        <f aca="false">Тур1!S68</f>
        <v>4</v>
      </c>
      <c r="E35" s="132" t="n">
        <f aca="false">Тур1!U68</f>
        <v>0</v>
      </c>
      <c r="F35" s="133" t="n">
        <f aca="false">Тур2!S68</f>
        <v>7</v>
      </c>
      <c r="G35" s="132" t="n">
        <f aca="false">Тур2!U68</f>
        <v>0</v>
      </c>
      <c r="H35" s="133" t="n">
        <f aca="false">Тур3!S68</f>
        <v>4</v>
      </c>
      <c r="I35" s="132" t="n">
        <f aca="false">Тур3!U68</f>
        <v>0</v>
      </c>
      <c r="J35" s="133" t="n">
        <f aca="false">Тур4!S68</f>
        <v>4</v>
      </c>
      <c r="K35" s="132" t="n">
        <f aca="false">Тур4!U68</f>
        <v>0</v>
      </c>
      <c r="L35" s="133" t="n">
        <f aca="false">Тур5!S68</f>
        <v>10</v>
      </c>
      <c r="M35" s="132" t="n">
        <f aca="false">Тур5!U68</f>
        <v>0</v>
      </c>
      <c r="N35" s="133" t="n">
        <f aca="false">Тур6!S68</f>
        <v>5</v>
      </c>
      <c r="O35" s="134" t="n">
        <f aca="false">Тур6!U68</f>
        <v>0</v>
      </c>
      <c r="P35" s="135" t="n">
        <f aca="false">D35+F35+H35+J35+L35+N35</f>
        <v>34</v>
      </c>
      <c r="Q35" s="136" t="n">
        <f aca="false">E35+G35+I35+K35+M35+O35</f>
        <v>0</v>
      </c>
      <c r="R35" s="137"/>
      <c r="S35" s="131" t="n">
        <f aca="false">P35</f>
        <v>34</v>
      </c>
      <c r="T35" s="132" t="n">
        <f aca="false">Тур1!X68+Тур2!X68+Тур3!X68+Тур4!X68+Тур5!X68+Тур6!X68</f>
        <v>185.5</v>
      </c>
      <c r="U35" s="138"/>
    </row>
    <row r="36" s="57" customFormat="true" ht="12.75" hidden="false" customHeight="false" outlineLevel="0" collapsed="false">
      <c r="A36" s="131" t="n">
        <f aca="false">Список_Команд!A43</f>
        <v>40</v>
      </c>
      <c r="B36" s="132" t="str">
        <f aca="false">Список_Команд!B43</f>
        <v>Киев не резиновый</v>
      </c>
      <c r="C36" s="132" t="n">
        <f aca="false">Список_Команд!C43</f>
        <v>0</v>
      </c>
      <c r="D36" s="133" t="n">
        <f aca="false">Тур1!S43</f>
        <v>3</v>
      </c>
      <c r="E36" s="132" t="n">
        <f aca="false">Тур1!U43</f>
        <v>44</v>
      </c>
      <c r="F36" s="133" t="n">
        <f aca="false">Тур2!S43</f>
        <v>8</v>
      </c>
      <c r="G36" s="132" t="n">
        <f aca="false">Тур2!U43</f>
        <v>13.5</v>
      </c>
      <c r="H36" s="133" t="n">
        <f aca="false">Тур3!S43</f>
        <v>4</v>
      </c>
      <c r="I36" s="132" t="n">
        <f aca="false">Тур3!U43</f>
        <v>29.5</v>
      </c>
      <c r="J36" s="133" t="n">
        <f aca="false">Тур4!S43</f>
        <v>6</v>
      </c>
      <c r="K36" s="132" t="n">
        <f aca="false">Тур4!U43</f>
        <v>29.5</v>
      </c>
      <c r="L36" s="133" t="n">
        <f aca="false">Тур5!S43</f>
        <v>8</v>
      </c>
      <c r="M36" s="132" t="n">
        <f aca="false">Тур5!U43</f>
        <v>32</v>
      </c>
      <c r="N36" s="133" t="n">
        <f aca="false">Тур6!S43</f>
        <v>4</v>
      </c>
      <c r="O36" s="134" t="n">
        <f aca="false">Тур6!U43</f>
        <v>23</v>
      </c>
      <c r="P36" s="135" t="n">
        <f aca="false">D36+F36+H36+J36+L36+N36</f>
        <v>33</v>
      </c>
      <c r="Q36" s="136" t="n">
        <f aca="false">E36+G36+I36+K36+M36+O36</f>
        <v>171.5</v>
      </c>
      <c r="R36" s="137"/>
      <c r="S36" s="131" t="n">
        <f aca="false">P36</f>
        <v>33</v>
      </c>
      <c r="T36" s="132" t="n">
        <f aca="false">Тур1!X43+Тур2!X43+Тур3!X43+Тур4!X43+Тур5!X43+Тур6!X43</f>
        <v>206</v>
      </c>
      <c r="U36" s="138"/>
    </row>
    <row r="37" customFormat="false" ht="12.75" hidden="false" customHeight="false" outlineLevel="0" collapsed="false">
      <c r="A37" s="131" t="n">
        <f aca="false">Список_Команд!A53</f>
        <v>50</v>
      </c>
      <c r="B37" s="132" t="str">
        <f aca="false">Список_Команд!B53</f>
        <v>Разные люди</v>
      </c>
      <c r="C37" s="132" t="n">
        <f aca="false">Список_Команд!C53</f>
        <v>0</v>
      </c>
      <c r="D37" s="133" t="n">
        <f aca="false">Тур1!S53</f>
        <v>4</v>
      </c>
      <c r="E37" s="132" t="n">
        <f aca="false">Тур1!U53</f>
        <v>33</v>
      </c>
      <c r="F37" s="133" t="n">
        <f aca="false">Тур2!S53</f>
        <v>4</v>
      </c>
      <c r="G37" s="132" t="n">
        <f aca="false">Тур2!U53</f>
        <v>46</v>
      </c>
      <c r="H37" s="133" t="n">
        <f aca="false">Тур3!S53</f>
        <v>7</v>
      </c>
      <c r="I37" s="132" t="n">
        <f aca="false">Тур3!U53</f>
        <v>5.5</v>
      </c>
      <c r="J37" s="133" t="n">
        <f aca="false">Тур4!S53</f>
        <v>8</v>
      </c>
      <c r="K37" s="132" t="n">
        <f aca="false">Тур4!U53</f>
        <v>12</v>
      </c>
      <c r="L37" s="133" t="n">
        <f aca="false">Тур5!S53</f>
        <v>8</v>
      </c>
      <c r="M37" s="132" t="n">
        <f aca="false">Тур5!U53</f>
        <v>32</v>
      </c>
      <c r="N37" s="133" t="n">
        <f aca="false">Тур6!S53</f>
        <v>2</v>
      </c>
      <c r="O37" s="134" t="n">
        <f aca="false">Тур6!U53</f>
        <v>44</v>
      </c>
      <c r="P37" s="135" t="n">
        <f aca="false">D37+F37+H37+J37+L37+N37</f>
        <v>33</v>
      </c>
      <c r="Q37" s="136" t="n">
        <f aca="false">E37+G37+I37+K37+M37+O37</f>
        <v>172.5</v>
      </c>
      <c r="R37" s="137"/>
      <c r="S37" s="131" t="n">
        <f aca="false">P37</f>
        <v>33</v>
      </c>
      <c r="T37" s="132" t="n">
        <f aca="false">Тур1!X53+Тур2!X53+Тур3!X53+Тур4!X53+Тур5!X53+Тур6!X53</f>
        <v>207.5</v>
      </c>
      <c r="U37" s="138"/>
    </row>
    <row r="38" s="141" customFormat="true" ht="12.75" hidden="false" customHeight="false" outlineLevel="0" collapsed="false">
      <c r="A38" s="131" t="n">
        <f aca="false">Список_Команд!A30</f>
        <v>27</v>
      </c>
      <c r="B38" s="132" t="str">
        <f aca="false">Список_Команд!B30</f>
        <v>Детям хмель</v>
      </c>
      <c r="C38" s="132" t="n">
        <f aca="false">Список_Команд!C30</f>
        <v>0</v>
      </c>
      <c r="D38" s="133" t="n">
        <f aca="false">Тур1!S30</f>
        <v>4</v>
      </c>
      <c r="E38" s="132" t="n">
        <f aca="false">Тур1!U30</f>
        <v>33</v>
      </c>
      <c r="F38" s="133" t="n">
        <f aca="false">Тур2!S30</f>
        <v>4</v>
      </c>
      <c r="G38" s="132" t="n">
        <f aca="false">Тур2!U30</f>
        <v>46</v>
      </c>
      <c r="H38" s="133" t="n">
        <f aca="false">Тур3!S30</f>
        <v>5</v>
      </c>
      <c r="I38" s="132" t="n">
        <f aca="false">Тур3!U30</f>
        <v>20.5</v>
      </c>
      <c r="J38" s="133" t="n">
        <f aca="false">Тур4!S30</f>
        <v>5</v>
      </c>
      <c r="K38" s="132" t="n">
        <f aca="false">Тур4!U30</f>
        <v>39.5</v>
      </c>
      <c r="L38" s="133" t="n">
        <f aca="false">Тур5!S30</f>
        <v>9</v>
      </c>
      <c r="M38" s="132" t="n">
        <f aca="false">Тур5!U30</f>
        <v>20.5</v>
      </c>
      <c r="N38" s="133" t="n">
        <f aca="false">Тур6!S30</f>
        <v>5</v>
      </c>
      <c r="O38" s="134" t="n">
        <f aca="false">Тур6!U30</f>
        <v>13.5</v>
      </c>
      <c r="P38" s="135" t="n">
        <f aca="false">D38+F38+H38+J38+L38+N38</f>
        <v>32</v>
      </c>
      <c r="Q38" s="136" t="n">
        <f aca="false">E38+G38+I38+K38+M38+O38</f>
        <v>173</v>
      </c>
      <c r="R38" s="137"/>
      <c r="S38" s="131" t="n">
        <f aca="false">P38</f>
        <v>32</v>
      </c>
      <c r="T38" s="132" t="n">
        <f aca="false">Тур1!X30+Тур2!X30+Тур3!X30+Тур4!X30+Тур5!X30+Тур6!X30</f>
        <v>206</v>
      </c>
      <c r="U38" s="138"/>
    </row>
    <row r="39" s="139" customFormat="true" ht="13.5" hidden="false" customHeight="false" outlineLevel="0" collapsed="false">
      <c r="A39" s="131" t="n">
        <f aca="false">Список_Команд!A9</f>
        <v>6</v>
      </c>
      <c r="B39" s="132" t="str">
        <f aca="false">Список_Команд!B9</f>
        <v>Дальше некуда</v>
      </c>
      <c r="C39" s="132" t="n">
        <f aca="false">Список_Команд!C9</f>
        <v>0</v>
      </c>
      <c r="D39" s="133" t="n">
        <f aca="false">Тур1!S9</f>
        <v>4</v>
      </c>
      <c r="E39" s="132" t="n">
        <f aca="false">Тур1!U9</f>
        <v>33</v>
      </c>
      <c r="F39" s="133" t="n">
        <f aca="false">Тур2!S9</f>
        <v>4</v>
      </c>
      <c r="G39" s="132" t="n">
        <f aca="false">Тур2!U9</f>
        <v>46</v>
      </c>
      <c r="H39" s="133" t="n">
        <f aca="false">Тур3!S9</f>
        <v>6</v>
      </c>
      <c r="I39" s="132" t="n">
        <f aca="false">Тур3!U9</f>
        <v>12.5</v>
      </c>
      <c r="J39" s="133" t="n">
        <f aca="false">Тур4!S9</f>
        <v>8</v>
      </c>
      <c r="K39" s="132" t="n">
        <f aca="false">Тур4!U9</f>
        <v>12</v>
      </c>
      <c r="L39" s="133" t="n">
        <f aca="false">Тур5!S9</f>
        <v>6</v>
      </c>
      <c r="M39" s="132" t="n">
        <f aca="false">Тур5!U9</f>
        <v>44</v>
      </c>
      <c r="N39" s="133" t="n">
        <f aca="false">Тур6!S9</f>
        <v>3</v>
      </c>
      <c r="O39" s="134" t="n">
        <f aca="false">Тур6!U9</f>
        <v>32.5</v>
      </c>
      <c r="P39" s="135" t="n">
        <f aca="false">D39+F39+H39+J39+L39+N39</f>
        <v>31</v>
      </c>
      <c r="Q39" s="136" t="n">
        <f aca="false">E39+G39+I39+K39+M39+O39</f>
        <v>180</v>
      </c>
      <c r="R39" s="137"/>
      <c r="S39" s="131" t="n">
        <f aca="false">P39</f>
        <v>31</v>
      </c>
      <c r="T39" s="132" t="n">
        <f aca="false">Тур1!X9+Тур2!X9+Тур3!X9+Тур4!X9+Тур5!X9+Тур6!X9</f>
        <v>215.5</v>
      </c>
      <c r="U39" s="138"/>
    </row>
    <row r="40" s="140" customFormat="true" ht="12.75" hidden="false" customHeight="false" outlineLevel="0" collapsed="false">
      <c r="A40" s="131" t="n">
        <f aca="false">Список_Команд!A29</f>
        <v>26</v>
      </c>
      <c r="B40" s="132" t="str">
        <f aca="false">Список_Команд!B29</f>
        <v>Проект Геркулес</v>
      </c>
      <c r="C40" s="132" t="n">
        <f aca="false">Список_Команд!C29</f>
        <v>0</v>
      </c>
      <c r="D40" s="133" t="n">
        <f aca="false">Тур1!S29</f>
        <v>7</v>
      </c>
      <c r="E40" s="132" t="n">
        <f aca="false">Тур1!U29</f>
        <v>9.5</v>
      </c>
      <c r="F40" s="133" t="n">
        <f aca="false">Тур2!S29</f>
        <v>8</v>
      </c>
      <c r="G40" s="132" t="n">
        <f aca="false">Тур2!U29</f>
        <v>13.5</v>
      </c>
      <c r="H40" s="133" t="n">
        <f aca="false">Тур3!S29</f>
        <v>4</v>
      </c>
      <c r="I40" s="132" t="n">
        <f aca="false">Тур3!U29</f>
        <v>29.5</v>
      </c>
      <c r="J40" s="133" t="n">
        <f aca="false">Тур4!S29</f>
        <v>6</v>
      </c>
      <c r="K40" s="132" t="n">
        <f aca="false">Тур4!U29</f>
        <v>29.5</v>
      </c>
      <c r="L40" s="133" t="n">
        <f aca="false">Тур5!S29</f>
        <v>5</v>
      </c>
      <c r="M40" s="132" t="n">
        <f aca="false">Тур5!U29</f>
        <v>49.5</v>
      </c>
      <c r="N40" s="133" t="n">
        <f aca="false">Тур6!S29</f>
        <v>1</v>
      </c>
      <c r="O40" s="134" t="n">
        <f aca="false">Тур6!U29</f>
        <v>54</v>
      </c>
      <c r="P40" s="135" t="n">
        <f aca="false">D40+F40+H40+J40+L40+N40</f>
        <v>31</v>
      </c>
      <c r="Q40" s="136" t="n">
        <f aca="false">E40+G40+I40+K40+M40+O40</f>
        <v>185.5</v>
      </c>
      <c r="R40" s="137"/>
      <c r="S40" s="131" t="n">
        <f aca="false">P40</f>
        <v>31</v>
      </c>
      <c r="T40" s="132" t="n">
        <f aca="false">Тур1!X29+Тур2!X29+Тур3!X29+Тур4!X29+Тур5!X29+Тур6!X29</f>
        <v>221</v>
      </c>
      <c r="U40" s="138"/>
    </row>
    <row r="41" s="141" customFormat="true" ht="12.75" hidden="false" customHeight="false" outlineLevel="0" collapsed="false">
      <c r="A41" s="131" t="n">
        <f aca="false">Список_Команд!A48</f>
        <v>45</v>
      </c>
      <c r="B41" s="132" t="str">
        <f aca="false">Список_Команд!B48</f>
        <v>Тануна Х</v>
      </c>
      <c r="C41" s="132" t="n">
        <f aca="false">Список_Команд!C48</f>
        <v>0</v>
      </c>
      <c r="D41" s="133" t="n">
        <f aca="false">Тур1!S48</f>
        <v>7</v>
      </c>
      <c r="E41" s="132" t="n">
        <f aca="false">Тур1!U48</f>
        <v>9.5</v>
      </c>
      <c r="F41" s="133" t="n">
        <f aca="false">Тур2!S48</f>
        <v>7</v>
      </c>
      <c r="G41" s="132" t="n">
        <f aca="false">Тур2!U48</f>
        <v>20</v>
      </c>
      <c r="H41" s="133" t="n">
        <f aca="false">Тур3!S48</f>
        <v>2</v>
      </c>
      <c r="I41" s="132" t="n">
        <f aca="false">Тур3!U48</f>
        <v>50</v>
      </c>
      <c r="J41" s="133" t="n">
        <f aca="false">Тур4!S48</f>
        <v>6</v>
      </c>
      <c r="K41" s="132" t="n">
        <f aca="false">Тур4!U48</f>
        <v>29.5</v>
      </c>
      <c r="L41" s="133" t="n">
        <f aca="false">Тур5!S48</f>
        <v>6</v>
      </c>
      <c r="M41" s="132" t="n">
        <f aca="false">Тур5!U48</f>
        <v>44</v>
      </c>
      <c r="N41" s="133" t="n">
        <f aca="false">Тур6!S48</f>
        <v>3</v>
      </c>
      <c r="O41" s="134" t="n">
        <f aca="false">Тур6!U48</f>
        <v>32.5</v>
      </c>
      <c r="P41" s="135" t="n">
        <f aca="false">D41+F41+H41+J41+L41+N41</f>
        <v>31</v>
      </c>
      <c r="Q41" s="136" t="n">
        <f aca="false">E41+G41+I41+K41+M41+O41</f>
        <v>185.5</v>
      </c>
      <c r="R41" s="137"/>
      <c r="S41" s="131" t="n">
        <f aca="false">P41</f>
        <v>31</v>
      </c>
      <c r="T41" s="132" t="n">
        <f aca="false">Тур1!X48+Тур2!X48+Тур3!X48+Тур4!X48+Тур5!X48+Тур6!X48</f>
        <v>221.5</v>
      </c>
      <c r="U41" s="138"/>
    </row>
    <row r="42" s="143" customFormat="true" ht="13.5" hidden="false" customHeight="false" outlineLevel="0" collapsed="false">
      <c r="A42" s="131" t="n">
        <f aca="false">Список_Команд!A21</f>
        <v>18</v>
      </c>
      <c r="B42" s="132" t="str">
        <f aca="false">Список_Команд!B21</f>
        <v>Славяне</v>
      </c>
      <c r="C42" s="132" t="n">
        <f aca="false">Список_Команд!C21</f>
        <v>0</v>
      </c>
      <c r="D42" s="133" t="n">
        <f aca="false">Тур1!S21</f>
        <v>7</v>
      </c>
      <c r="E42" s="132" t="n">
        <f aca="false">Тур1!U21</f>
        <v>9.5</v>
      </c>
      <c r="F42" s="133" t="n">
        <f aca="false">Тур2!S21</f>
        <v>6</v>
      </c>
      <c r="G42" s="132" t="n">
        <f aca="false">Тур2!U21</f>
        <v>28.5</v>
      </c>
      <c r="H42" s="133" t="n">
        <f aca="false">Тур3!S21</f>
        <v>4</v>
      </c>
      <c r="I42" s="132" t="n">
        <f aca="false">Тур3!U21</f>
        <v>29.5</v>
      </c>
      <c r="J42" s="133" t="n">
        <f aca="false">Тур4!S21</f>
        <v>6</v>
      </c>
      <c r="K42" s="132" t="n">
        <f aca="false">Тур4!U21</f>
        <v>29.5</v>
      </c>
      <c r="L42" s="133" t="n">
        <f aca="false">Тур5!S21</f>
        <v>7</v>
      </c>
      <c r="M42" s="132" t="n">
        <f aca="false">Тур5!U21</f>
        <v>38.5</v>
      </c>
      <c r="N42" s="133" t="n">
        <f aca="false">Тур6!S21</f>
        <v>1</v>
      </c>
      <c r="O42" s="134" t="n">
        <f aca="false">Тур6!U21</f>
        <v>54</v>
      </c>
      <c r="P42" s="135" t="n">
        <f aca="false">D42+F42+H42+J42+L42+N42</f>
        <v>31</v>
      </c>
      <c r="Q42" s="136" t="n">
        <f aca="false">E42+G42+I42+K42+M42+O42</f>
        <v>189.5</v>
      </c>
      <c r="R42" s="137"/>
      <c r="S42" s="131" t="n">
        <f aca="false">P42</f>
        <v>31</v>
      </c>
      <c r="T42" s="132" t="n">
        <f aca="false">Тур1!X21+Тур2!X21+Тур3!X21+Тур4!X21+Тур5!X21+Тур6!X21</f>
        <v>228</v>
      </c>
      <c r="U42" s="138"/>
    </row>
    <row r="43" s="191" customFormat="true" ht="13.5" hidden="false" customHeight="false" outlineLevel="0" collapsed="false">
      <c r="A43" s="131" t="n">
        <f aca="false">Список_Команд!A46</f>
        <v>43</v>
      </c>
      <c r="B43" s="132" t="str">
        <f aca="false">Список_Команд!B46</f>
        <v>От Винта - Резюме</v>
      </c>
      <c r="C43" s="132" t="n">
        <f aca="false">Список_Команд!C46</f>
        <v>0</v>
      </c>
      <c r="D43" s="133" t="n">
        <f aca="false">Тур1!S46</f>
        <v>3</v>
      </c>
      <c r="E43" s="132" t="n">
        <f aca="false">Тур1!U46</f>
        <v>44</v>
      </c>
      <c r="F43" s="133" t="n">
        <f aca="false">Тур2!S46</f>
        <v>5</v>
      </c>
      <c r="G43" s="132" t="n">
        <f aca="false">Тур2!U46</f>
        <v>37.5</v>
      </c>
      <c r="H43" s="133" t="n">
        <f aca="false">Тур3!S46</f>
        <v>5</v>
      </c>
      <c r="I43" s="132" t="n">
        <f aca="false">Тур3!U46</f>
        <v>20.5</v>
      </c>
      <c r="J43" s="133" t="n">
        <f aca="false">Тур4!S46</f>
        <v>3</v>
      </c>
      <c r="K43" s="132" t="n">
        <f aca="false">Тур4!U46</f>
        <v>53</v>
      </c>
      <c r="L43" s="133" t="n">
        <f aca="false">Тур5!S46</f>
        <v>8</v>
      </c>
      <c r="M43" s="132" t="n">
        <f aca="false">Тур5!U46</f>
        <v>32</v>
      </c>
      <c r="N43" s="133" t="n">
        <f aca="false">Тур6!S46</f>
        <v>5</v>
      </c>
      <c r="O43" s="134" t="n">
        <f aca="false">Тур6!U46</f>
        <v>13.5</v>
      </c>
      <c r="P43" s="135" t="n">
        <f aca="false">D43+F43+H43+J43+L43+N43</f>
        <v>29</v>
      </c>
      <c r="Q43" s="136" t="n">
        <f aca="false">E43+G43+I43+K43+M43+O43</f>
        <v>200.5</v>
      </c>
      <c r="R43" s="137"/>
      <c r="S43" s="131" t="n">
        <f aca="false">P43</f>
        <v>29</v>
      </c>
      <c r="T43" s="132" t="n">
        <f aca="false">Тур1!X46+Тур2!X46+Тур3!X46+Тур4!X46+Тур5!X46+Тур6!X46</f>
        <v>236</v>
      </c>
      <c r="U43" s="138"/>
    </row>
    <row r="44" s="141" customFormat="true" ht="12.75" hidden="false" customHeight="false" outlineLevel="0" collapsed="false">
      <c r="A44" s="131" t="n">
        <f aca="false">Список_Команд!A40</f>
        <v>37</v>
      </c>
      <c r="B44" s="132" t="str">
        <f aca="false">Список_Команд!B40</f>
        <v>Корпорация</v>
      </c>
      <c r="C44" s="132" t="n">
        <f aca="false">Список_Команд!C40</f>
        <v>0</v>
      </c>
      <c r="D44" s="133" t="n">
        <f aca="false">Тур1!S40</f>
        <v>5</v>
      </c>
      <c r="E44" s="132" t="n">
        <f aca="false">Тур1!U40</f>
        <v>24.5</v>
      </c>
      <c r="F44" s="133" t="n">
        <f aca="false">Тур2!S40</f>
        <v>5</v>
      </c>
      <c r="G44" s="132" t="n">
        <f aca="false">Тур2!U40</f>
        <v>37.5</v>
      </c>
      <c r="H44" s="133" t="n">
        <f aca="false">Тур3!S40</f>
        <v>3</v>
      </c>
      <c r="I44" s="132" t="n">
        <f aca="false">Тур3!U40</f>
        <v>40.5</v>
      </c>
      <c r="J44" s="133" t="n">
        <f aca="false">Тур4!S40</f>
        <v>6</v>
      </c>
      <c r="K44" s="132" t="n">
        <f aca="false">Тур4!U40</f>
        <v>29.5</v>
      </c>
      <c r="L44" s="133" t="n">
        <f aca="false">Тур5!S40</f>
        <v>7</v>
      </c>
      <c r="M44" s="132" t="n">
        <f aca="false">Тур5!U40</f>
        <v>38.5</v>
      </c>
      <c r="N44" s="133" t="n">
        <f aca="false">Тур6!S40</f>
        <v>3</v>
      </c>
      <c r="O44" s="134" t="n">
        <f aca="false">Тур6!U40</f>
        <v>32.5</v>
      </c>
      <c r="P44" s="135" t="n">
        <f aca="false">D44+F44+H44+J44+L44+N44</f>
        <v>29</v>
      </c>
      <c r="Q44" s="136" t="n">
        <f aca="false">E44+G44+I44+K44+M44+O44</f>
        <v>203</v>
      </c>
      <c r="R44" s="137"/>
      <c r="S44" s="131" t="n">
        <f aca="false">P44</f>
        <v>29</v>
      </c>
      <c r="T44" s="132" t="n">
        <f aca="false">Тур1!X40+Тур2!X40+Тур3!X40+Тур4!X40+Тур5!X40+Тур6!X40</f>
        <v>241</v>
      </c>
      <c r="U44" s="138"/>
    </row>
    <row r="45" s="190" customFormat="true" ht="12.75" hidden="false" customHeight="false" outlineLevel="0" collapsed="false">
      <c r="A45" s="131" t="n">
        <f aca="false">Список_Команд!A45</f>
        <v>42</v>
      </c>
      <c r="B45" s="132" t="str">
        <f aca="false">Список_Команд!B45</f>
        <v>СКИТ-Forever</v>
      </c>
      <c r="C45" s="132" t="n">
        <f aca="false">Список_Команд!C45</f>
        <v>0</v>
      </c>
      <c r="D45" s="133" t="n">
        <f aca="false">Тур1!S45</f>
        <v>4</v>
      </c>
      <c r="E45" s="132" t="n">
        <f aca="false">Тур1!U45</f>
        <v>33</v>
      </c>
      <c r="F45" s="133" t="n">
        <f aca="false">Тур2!S45</f>
        <v>5</v>
      </c>
      <c r="G45" s="132" t="n">
        <f aca="false">Тур2!U45</f>
        <v>37.5</v>
      </c>
      <c r="H45" s="133" t="n">
        <f aca="false">Тур3!S45</f>
        <v>2</v>
      </c>
      <c r="I45" s="132" t="n">
        <f aca="false">Тур3!U45</f>
        <v>50</v>
      </c>
      <c r="J45" s="133" t="n">
        <f aca="false">Тур4!S45</f>
        <v>7</v>
      </c>
      <c r="K45" s="132" t="n">
        <f aca="false">Тур4!U45</f>
        <v>20</v>
      </c>
      <c r="L45" s="133" t="n">
        <f aca="false">Тур5!S45</f>
        <v>9</v>
      </c>
      <c r="M45" s="132" t="n">
        <f aca="false">Тур5!U45</f>
        <v>20.5</v>
      </c>
      <c r="N45" s="133" t="n">
        <f aca="false">Тур6!S45</f>
        <v>2</v>
      </c>
      <c r="O45" s="134" t="n">
        <f aca="false">Тур6!U45</f>
        <v>44</v>
      </c>
      <c r="P45" s="135" t="n">
        <f aca="false">D45+F45+H45+J45+L45+N45</f>
        <v>29</v>
      </c>
      <c r="Q45" s="136" t="n">
        <f aca="false">E45+G45+I45+K45+M45+O45</f>
        <v>205</v>
      </c>
      <c r="R45" s="137"/>
      <c r="S45" s="131" t="n">
        <f aca="false">P45</f>
        <v>29</v>
      </c>
      <c r="T45" s="132" t="n">
        <f aca="false">Тур1!X45+Тур2!X45+Тур3!X45+Тур4!X45+Тур5!X45+Тур6!X45</f>
        <v>243</v>
      </c>
      <c r="U45" s="138"/>
    </row>
    <row r="46" customFormat="false" ht="12.75" hidden="false" customHeight="false" outlineLevel="0" collapsed="false">
      <c r="A46" s="131" t="n">
        <f aca="false">Список_Команд!A51</f>
        <v>48</v>
      </c>
      <c r="B46" s="132" t="str">
        <f aca="false">Список_Команд!B51</f>
        <v>От Винта Фаренгейт 9/12</v>
      </c>
      <c r="C46" s="132" t="n">
        <f aca="false">Список_Команд!C51</f>
        <v>0</v>
      </c>
      <c r="D46" s="133" t="n">
        <f aca="false">Тур1!S51</f>
        <v>3</v>
      </c>
      <c r="E46" s="132" t="n">
        <f aca="false">Тур1!U51</f>
        <v>44</v>
      </c>
      <c r="F46" s="133" t="n">
        <f aca="false">Тур2!S51</f>
        <v>6</v>
      </c>
      <c r="G46" s="132" t="n">
        <f aca="false">Тур2!U51</f>
        <v>28.5</v>
      </c>
      <c r="H46" s="133" t="n">
        <f aca="false">Тур3!S51</f>
        <v>3</v>
      </c>
      <c r="I46" s="132" t="n">
        <f aca="false">Тур3!U51</f>
        <v>40.5</v>
      </c>
      <c r="J46" s="133" t="n">
        <f aca="false">Тур4!S51</f>
        <v>5</v>
      </c>
      <c r="K46" s="132" t="n">
        <f aca="false">Тур4!U51</f>
        <v>39.5</v>
      </c>
      <c r="L46" s="133" t="n">
        <f aca="false">Тур5!S51</f>
        <v>9</v>
      </c>
      <c r="M46" s="132" t="n">
        <f aca="false">Тур5!U51</f>
        <v>20.5</v>
      </c>
      <c r="N46" s="133" t="n">
        <f aca="false">Тур6!S51</f>
        <v>3</v>
      </c>
      <c r="O46" s="134" t="n">
        <f aca="false">Тур6!U51</f>
        <v>32.5</v>
      </c>
      <c r="P46" s="135" t="n">
        <f aca="false">D46+F46+H46+J46+L46+N46</f>
        <v>29</v>
      </c>
      <c r="Q46" s="136" t="n">
        <f aca="false">E46+G46+I46+K46+M46+O46</f>
        <v>205.5</v>
      </c>
      <c r="R46" s="137"/>
      <c r="S46" s="131" t="n">
        <f aca="false">P46</f>
        <v>29</v>
      </c>
      <c r="T46" s="132" t="n">
        <f aca="false">Тур1!X51+Тур2!X51+Тур3!X51+Тур4!X51+Тур5!X51+Тур6!X51</f>
        <v>243</v>
      </c>
      <c r="U46" s="138"/>
    </row>
    <row r="47" customFormat="false" ht="12.75" hidden="false" customHeight="false" outlineLevel="0" collapsed="false">
      <c r="A47" s="131" t="n">
        <f aca="false">Список_Команд!A7</f>
        <v>4</v>
      </c>
      <c r="B47" s="132" t="str">
        <f aca="false">Список_Команд!B7</f>
        <v>RARA AVIS</v>
      </c>
      <c r="C47" s="132" t="n">
        <f aca="false">Список_Команд!C7</f>
        <v>0</v>
      </c>
      <c r="D47" s="133" t="n">
        <f aca="false">Тур1!S7</f>
        <v>3</v>
      </c>
      <c r="E47" s="132" t="n">
        <f aca="false">Тур1!U7</f>
        <v>44</v>
      </c>
      <c r="F47" s="133" t="n">
        <f aca="false">Тур2!S7</f>
        <v>8</v>
      </c>
      <c r="G47" s="132" t="n">
        <f aca="false">Тур2!U7</f>
        <v>13.5</v>
      </c>
      <c r="H47" s="133" t="n">
        <f aca="false">Тур3!S7</f>
        <v>4</v>
      </c>
      <c r="I47" s="132" t="n">
        <f aca="false">Тур3!U7</f>
        <v>29.5</v>
      </c>
      <c r="J47" s="133" t="n">
        <f aca="false">Тур4!S7</f>
        <v>4</v>
      </c>
      <c r="K47" s="132" t="n">
        <f aca="false">Тур4!U7</f>
        <v>47</v>
      </c>
      <c r="L47" s="133" t="n">
        <f aca="false">Тур5!S7</f>
        <v>8</v>
      </c>
      <c r="M47" s="132" t="n">
        <f aca="false">Тур5!U7</f>
        <v>32</v>
      </c>
      <c r="N47" s="133" t="n">
        <f aca="false">Тур6!S7</f>
        <v>2</v>
      </c>
      <c r="O47" s="134" t="n">
        <f aca="false">Тур6!U7</f>
        <v>44</v>
      </c>
      <c r="P47" s="135" t="n">
        <f aca="false">D47+F47+H47+J47+L47+N47</f>
        <v>29</v>
      </c>
      <c r="Q47" s="136" t="n">
        <f aca="false">E47+G47+I47+K47+M47+O47</f>
        <v>210</v>
      </c>
      <c r="R47" s="137"/>
      <c r="S47" s="131" t="n">
        <f aca="false">P47</f>
        <v>29</v>
      </c>
      <c r="T47" s="132" t="n">
        <f aca="false">Тур1!X7+Тур2!X7+Тур3!X7+Тур4!X7+Тур5!X7+Тур6!X7</f>
        <v>246.5</v>
      </c>
      <c r="U47" s="138"/>
    </row>
    <row r="48" customFormat="false" ht="12.75" hidden="false" customHeight="false" outlineLevel="0" collapsed="false">
      <c r="A48" s="131" t="n">
        <f aca="false">Список_Команд!A26</f>
        <v>23</v>
      </c>
      <c r="B48" s="132" t="str">
        <f aca="false">Список_Команд!B26</f>
        <v>PS</v>
      </c>
      <c r="C48" s="132" t="n">
        <f aca="false">Список_Команд!C26</f>
        <v>0</v>
      </c>
      <c r="D48" s="133" t="n">
        <f aca="false">Тур1!S26</f>
        <v>3</v>
      </c>
      <c r="E48" s="132" t="n">
        <f aca="false">Тур1!U26</f>
        <v>44</v>
      </c>
      <c r="F48" s="133" t="n">
        <f aca="false">Тур2!S26</f>
        <v>6</v>
      </c>
      <c r="G48" s="132" t="n">
        <f aca="false">Тур2!U26</f>
        <v>28.5</v>
      </c>
      <c r="H48" s="133" t="n">
        <f aca="false">Тур3!S26</f>
        <v>4</v>
      </c>
      <c r="I48" s="132" t="n">
        <f aca="false">Тур3!U26</f>
        <v>29.5</v>
      </c>
      <c r="J48" s="133" t="n">
        <f aca="false">Тур4!S26</f>
        <v>6</v>
      </c>
      <c r="K48" s="132" t="n">
        <f aca="false">Тур4!U26</f>
        <v>29.5</v>
      </c>
      <c r="L48" s="133" t="n">
        <f aca="false">Тур5!S26</f>
        <v>8</v>
      </c>
      <c r="M48" s="132" t="n">
        <f aca="false">Тур5!U26</f>
        <v>32</v>
      </c>
      <c r="N48" s="133" t="n">
        <f aca="false">Тур6!S26</f>
        <v>2</v>
      </c>
      <c r="O48" s="134" t="n">
        <f aca="false">Тур6!U26</f>
        <v>44</v>
      </c>
      <c r="P48" s="135" t="n">
        <f aca="false">D48+F48+H48+J48+L48+N48</f>
        <v>29</v>
      </c>
      <c r="Q48" s="136" t="n">
        <f aca="false">E48+G48+I48+K48+M48+O48</f>
        <v>207.5</v>
      </c>
      <c r="R48" s="137"/>
      <c r="S48" s="131" t="n">
        <f aca="false">P48</f>
        <v>29</v>
      </c>
      <c r="T48" s="132" t="n">
        <f aca="false">Тур1!X26+Тур2!X26+Тур3!X26+Тур4!X26+Тур5!X26+Тур6!X26</f>
        <v>246.5</v>
      </c>
      <c r="U48" s="138"/>
    </row>
    <row r="49" s="141" customFormat="true" ht="12.75" hidden="false" customHeight="false" outlineLevel="0" collapsed="false">
      <c r="A49" s="131" t="n">
        <f aca="false">Список_Команд!A52</f>
        <v>49</v>
      </c>
      <c r="B49" s="132" t="str">
        <f aca="false">Список_Команд!B52</f>
        <v>Феникс</v>
      </c>
      <c r="C49" s="132" t="n">
        <f aca="false">Список_Команд!C52</f>
        <v>0</v>
      </c>
      <c r="D49" s="133" t="n">
        <f aca="false">Тур1!S52</f>
        <v>5</v>
      </c>
      <c r="E49" s="132" t="n">
        <f aca="false">Тур1!U52</f>
        <v>24.5</v>
      </c>
      <c r="F49" s="133" t="n">
        <f aca="false">Тур2!S52</f>
        <v>6</v>
      </c>
      <c r="G49" s="132" t="n">
        <f aca="false">Тур2!U52</f>
        <v>28.5</v>
      </c>
      <c r="H49" s="133" t="n">
        <f aca="false">Тур3!S52</f>
        <v>2</v>
      </c>
      <c r="I49" s="132" t="n">
        <f aca="false">Тур3!U52</f>
        <v>50</v>
      </c>
      <c r="J49" s="133" t="n">
        <f aca="false">Тур4!S52</f>
        <v>4</v>
      </c>
      <c r="K49" s="132" t="n">
        <f aca="false">Тур4!U52</f>
        <v>47</v>
      </c>
      <c r="L49" s="133" t="n">
        <f aca="false">Тур5!S52</f>
        <v>6</v>
      </c>
      <c r="M49" s="132" t="n">
        <f aca="false">Тур5!U52</f>
        <v>44</v>
      </c>
      <c r="N49" s="133" t="n">
        <f aca="false">Тур6!S52</f>
        <v>5</v>
      </c>
      <c r="O49" s="134" t="n">
        <f aca="false">Тур6!U52</f>
        <v>13.5</v>
      </c>
      <c r="P49" s="135" t="n">
        <f aca="false">D49+F49+H49+J49+L49+N49</f>
        <v>28</v>
      </c>
      <c r="Q49" s="136" t="n">
        <f aca="false">E49+G49+I49+K49+M49+O49</f>
        <v>207.5</v>
      </c>
      <c r="R49" s="137"/>
      <c r="S49" s="131" t="n">
        <f aca="false">P49</f>
        <v>28</v>
      </c>
      <c r="T49" s="132" t="n">
        <f aca="false">Тур1!X52+Тур2!X52+Тур3!X52+Тур4!X52+Тур5!X52+Тур6!X52</f>
        <v>243.5</v>
      </c>
      <c r="U49" s="138"/>
    </row>
    <row r="50" s="141" customFormat="true" ht="12.75" hidden="false" customHeight="false" outlineLevel="0" collapsed="false">
      <c r="A50" s="131" t="n">
        <f aca="false">Список_Команд!A39</f>
        <v>36</v>
      </c>
      <c r="B50" s="132" t="str">
        <f aca="false">Список_Команд!B39</f>
        <v>Элефант</v>
      </c>
      <c r="C50" s="132" t="n">
        <f aca="false">Список_Команд!C39</f>
        <v>0</v>
      </c>
      <c r="D50" s="133" t="n">
        <f aca="false">Тур1!S39</f>
        <v>6</v>
      </c>
      <c r="E50" s="132" t="n">
        <f aca="false">Тур1!U39</f>
        <v>17.5</v>
      </c>
      <c r="F50" s="133" t="n">
        <f aca="false">Тур2!S39</f>
        <v>7</v>
      </c>
      <c r="G50" s="132" t="n">
        <f aca="false">Тур2!U39</f>
        <v>20</v>
      </c>
      <c r="H50" s="133" t="n">
        <f aca="false">Тур3!S39</f>
        <v>3</v>
      </c>
      <c r="I50" s="132" t="n">
        <f aca="false">Тур3!U39</f>
        <v>40.5</v>
      </c>
      <c r="J50" s="133" t="n">
        <f aca="false">Тур4!S39</f>
        <v>5</v>
      </c>
      <c r="K50" s="132" t="n">
        <f aca="false">Тур4!U39</f>
        <v>39.5</v>
      </c>
      <c r="L50" s="133" t="n">
        <f aca="false">Тур5!S39</f>
        <v>5</v>
      </c>
      <c r="M50" s="132" t="n">
        <f aca="false">Тур5!U39</f>
        <v>49.5</v>
      </c>
      <c r="N50" s="133" t="n">
        <f aca="false">Тур6!S39</f>
        <v>2</v>
      </c>
      <c r="O50" s="134" t="n">
        <f aca="false">Тур6!U39</f>
        <v>44</v>
      </c>
      <c r="P50" s="135" t="n">
        <f aca="false">D50+F50+H50+J50+L50+N50</f>
        <v>28</v>
      </c>
      <c r="Q50" s="136" t="n">
        <f aca="false">E50+G50+I50+K50+M50+O50</f>
        <v>211</v>
      </c>
      <c r="R50" s="137"/>
      <c r="S50" s="131" t="n">
        <f aca="false">P50</f>
        <v>28</v>
      </c>
      <c r="T50" s="132" t="n">
        <f aca="false">Тур1!X39+Тур2!X39+Тур3!X39+Тур4!X39+Тур5!X39+Тур6!X39</f>
        <v>249</v>
      </c>
      <c r="U50" s="138"/>
    </row>
    <row r="51" customFormat="false" ht="12.75" hidden="false" customHeight="false" outlineLevel="0" collapsed="false">
      <c r="A51" s="131" t="n">
        <f aca="false">Список_Команд!A35</f>
        <v>32</v>
      </c>
      <c r="B51" s="132" t="str">
        <f aca="false">Список_Команд!B35</f>
        <v>Мавзолей им. В.И.Ленина</v>
      </c>
      <c r="C51" s="132" t="n">
        <f aca="false">Список_Команд!C35</f>
        <v>0</v>
      </c>
      <c r="D51" s="133" t="n">
        <f aca="false">Тур1!S35</f>
        <v>3</v>
      </c>
      <c r="E51" s="132" t="n">
        <f aca="false">Тур1!U35</f>
        <v>44</v>
      </c>
      <c r="F51" s="133" t="n">
        <f aca="false">Тур2!S35</f>
        <v>5</v>
      </c>
      <c r="G51" s="132" t="n">
        <f aca="false">Тур2!U35</f>
        <v>37.5</v>
      </c>
      <c r="H51" s="133" t="n">
        <f aca="false">Тур3!S35</f>
        <v>4</v>
      </c>
      <c r="I51" s="132" t="n">
        <f aca="false">Тур3!U35</f>
        <v>29.5</v>
      </c>
      <c r="J51" s="133" t="n">
        <f aca="false">Тур4!S35</f>
        <v>6</v>
      </c>
      <c r="K51" s="132" t="n">
        <f aca="false">Тур4!U35</f>
        <v>29.5</v>
      </c>
      <c r="L51" s="133" t="n">
        <f aca="false">Тур5!S35</f>
        <v>7</v>
      </c>
      <c r="M51" s="132" t="n">
        <f aca="false">Тур5!U35</f>
        <v>38.5</v>
      </c>
      <c r="N51" s="133" t="n">
        <f aca="false">Тур6!S35</f>
        <v>3</v>
      </c>
      <c r="O51" s="134" t="n">
        <f aca="false">Тур6!U35</f>
        <v>32.5</v>
      </c>
      <c r="P51" s="135" t="n">
        <f aca="false">D51+F51+H51+J51+L51+N51</f>
        <v>28</v>
      </c>
      <c r="Q51" s="136" t="n">
        <f aca="false">E51+G51+I51+K51+M51+O51</f>
        <v>211.5</v>
      </c>
      <c r="R51" s="137"/>
      <c r="S51" s="131" t="n">
        <f aca="false">P51</f>
        <v>28</v>
      </c>
      <c r="T51" s="132" t="n">
        <f aca="false">Тур1!X35+Тур2!X35+Тур3!X35+Тур4!X35+Тур5!X35+Тур6!X35</f>
        <v>250</v>
      </c>
      <c r="U51" s="138"/>
    </row>
    <row r="52" s="141" customFormat="true" ht="12.75" hidden="false" customHeight="false" outlineLevel="0" collapsed="false">
      <c r="A52" s="131" t="n">
        <f aca="false">Список_Команд!A50</f>
        <v>47</v>
      </c>
      <c r="B52" s="132" t="str">
        <f aca="false">Список_Команд!B50</f>
        <v>Когито</v>
      </c>
      <c r="C52" s="132" t="n">
        <f aca="false">Список_Команд!C50</f>
        <v>0</v>
      </c>
      <c r="D52" s="133" t="n">
        <f aca="false">Тур1!S50</f>
        <v>4</v>
      </c>
      <c r="E52" s="132" t="n">
        <f aca="false">Тур1!U50</f>
        <v>33</v>
      </c>
      <c r="F52" s="133" t="n">
        <f aca="false">Тур2!S50</f>
        <v>6</v>
      </c>
      <c r="G52" s="132" t="n">
        <f aca="false">Тур2!U50</f>
        <v>28.5</v>
      </c>
      <c r="H52" s="133" t="n">
        <f aca="false">Тур3!S50</f>
        <v>4</v>
      </c>
      <c r="I52" s="132" t="n">
        <f aca="false">Тур3!U50</f>
        <v>29.5</v>
      </c>
      <c r="J52" s="133" t="n">
        <f aca="false">Тур4!S50</f>
        <v>5</v>
      </c>
      <c r="K52" s="132" t="n">
        <f aca="false">Тур4!U50</f>
        <v>39.5</v>
      </c>
      <c r="L52" s="133" t="n">
        <f aca="false">Тур5!S50</f>
        <v>6</v>
      </c>
      <c r="M52" s="132" t="n">
        <f aca="false">Тур5!U50</f>
        <v>44</v>
      </c>
      <c r="N52" s="133" t="n">
        <f aca="false">Тур6!S50</f>
        <v>2</v>
      </c>
      <c r="O52" s="134" t="n">
        <f aca="false">Тур6!U50</f>
        <v>44</v>
      </c>
      <c r="P52" s="135" t="n">
        <f aca="false">D52+F52+H52+J52+L52+N52</f>
        <v>27</v>
      </c>
      <c r="Q52" s="136" t="n">
        <f aca="false">E52+G52+I52+K52+M52+O52</f>
        <v>218.5</v>
      </c>
      <c r="R52" s="137"/>
      <c r="S52" s="131" t="n">
        <f aca="false">P52</f>
        <v>27</v>
      </c>
      <c r="T52" s="132" t="n">
        <f aca="false">Тур1!X50+Тур2!X50+Тур3!X50+Тур4!X50+Тур5!X50+Тур6!X50</f>
        <v>257.5</v>
      </c>
      <c r="U52" s="138"/>
    </row>
    <row r="53" customFormat="false" ht="12.75" hidden="false" customHeight="false" outlineLevel="0" collapsed="false">
      <c r="A53" s="131" t="n">
        <f aca="false">Список_Команд!A23</f>
        <v>20</v>
      </c>
      <c r="B53" s="132" t="str">
        <f aca="false">Список_Команд!B23</f>
        <v>ОК</v>
      </c>
      <c r="C53" s="132" t="n">
        <f aca="false">Список_Команд!C23</f>
        <v>0</v>
      </c>
      <c r="D53" s="133" t="n">
        <f aca="false">Тур1!S23</f>
        <v>3</v>
      </c>
      <c r="E53" s="132" t="n">
        <f aca="false">Тур1!U23</f>
        <v>44</v>
      </c>
      <c r="F53" s="133" t="n">
        <f aca="false">Тур2!S23</f>
        <v>5</v>
      </c>
      <c r="G53" s="132" t="n">
        <f aca="false">Тур2!U23</f>
        <v>37.5</v>
      </c>
      <c r="H53" s="133" t="n">
        <f aca="false">Тур3!S23</f>
        <v>3</v>
      </c>
      <c r="I53" s="132" t="n">
        <f aca="false">Тур3!U23</f>
        <v>40.5</v>
      </c>
      <c r="J53" s="133" t="n">
        <f aca="false">Тур4!S23</f>
        <v>4</v>
      </c>
      <c r="K53" s="132" t="n">
        <f aca="false">Тур4!U23</f>
        <v>47</v>
      </c>
      <c r="L53" s="133" t="n">
        <f aca="false">Тур5!S23</f>
        <v>8</v>
      </c>
      <c r="M53" s="132" t="n">
        <f aca="false">Тур5!U23</f>
        <v>32</v>
      </c>
      <c r="N53" s="133" t="n">
        <f aca="false">Тур6!S23</f>
        <v>4</v>
      </c>
      <c r="O53" s="134" t="n">
        <f aca="false">Тур6!U23</f>
        <v>23</v>
      </c>
      <c r="P53" s="135" t="n">
        <f aca="false">D53+F53+H53+J53+L53+N53</f>
        <v>27</v>
      </c>
      <c r="Q53" s="136" t="n">
        <f aca="false">E53+G53+I53+K53+M53+O53</f>
        <v>224</v>
      </c>
      <c r="R53" s="137"/>
      <c r="S53" s="131" t="n">
        <f aca="false">P53</f>
        <v>27</v>
      </c>
      <c r="T53" s="132" t="n">
        <f aca="false">Тур1!X23+Тур2!X23+Тур3!X23+Тур4!X23+Тур5!X23+Тур6!X23</f>
        <v>262.5</v>
      </c>
      <c r="U53" s="138"/>
    </row>
    <row r="54" s="141" customFormat="true" ht="12.75" hidden="false" customHeight="false" outlineLevel="0" collapsed="false">
      <c r="A54" s="131" t="n">
        <f aca="false">Список_Команд!A47</f>
        <v>44</v>
      </c>
      <c r="B54" s="132" t="str">
        <f aca="false">Список_Команд!B47</f>
        <v>Герцоги миру</v>
      </c>
      <c r="C54" s="132" t="n">
        <f aca="false">Список_Команд!C47</f>
        <v>0</v>
      </c>
      <c r="D54" s="133" t="n">
        <f aca="false">Тур1!S47</f>
        <v>6</v>
      </c>
      <c r="E54" s="132" t="n">
        <f aca="false">Тур1!U47</f>
        <v>17.5</v>
      </c>
      <c r="F54" s="133" t="n">
        <f aca="false">Тур2!S47</f>
        <v>3</v>
      </c>
      <c r="G54" s="132" t="n">
        <f aca="false">Тур2!U47</f>
        <v>52</v>
      </c>
      <c r="H54" s="133" t="n">
        <f aca="false">Тур3!S47</f>
        <v>6</v>
      </c>
      <c r="I54" s="132" t="n">
        <f aca="false">Тур3!U47</f>
        <v>12.5</v>
      </c>
      <c r="J54" s="133" t="n">
        <f aca="false">Тур4!S47</f>
        <v>2</v>
      </c>
      <c r="K54" s="132" t="n">
        <f aca="false">Тур4!U47</f>
        <v>57</v>
      </c>
      <c r="L54" s="133" t="n">
        <f aca="false">Тур5!S47</f>
        <v>6</v>
      </c>
      <c r="M54" s="132" t="n">
        <f aca="false">Тур5!U47</f>
        <v>44</v>
      </c>
      <c r="N54" s="133" t="n">
        <f aca="false">Тур6!S47</f>
        <v>3</v>
      </c>
      <c r="O54" s="134" t="n">
        <f aca="false">Тур6!U47</f>
        <v>32.5</v>
      </c>
      <c r="P54" s="135" t="n">
        <f aca="false">D54+F54+H54+J54+L54+N54</f>
        <v>26</v>
      </c>
      <c r="Q54" s="136" t="n">
        <f aca="false">E54+G54+I54+K54+M54+O54</f>
        <v>215.5</v>
      </c>
      <c r="R54" s="137"/>
      <c r="S54" s="131" t="n">
        <f aca="false">P54</f>
        <v>26</v>
      </c>
      <c r="T54" s="132" t="n">
        <f aca="false">Тур1!X47+Тур2!X47+Тур3!X47+Тур4!X47+Тур5!X47+Тур6!X47</f>
        <v>251.5</v>
      </c>
      <c r="U54" s="138"/>
    </row>
    <row r="55" customFormat="false" ht="12.75" hidden="false" customHeight="false" outlineLevel="0" collapsed="false">
      <c r="A55" s="131" t="n">
        <f aca="false">Список_Команд!A25</f>
        <v>22</v>
      </c>
      <c r="B55" s="132" t="str">
        <f aca="false">Список_Команд!B25</f>
        <v>Дракони Ймовірності</v>
      </c>
      <c r="C55" s="132" t="n">
        <f aca="false">Список_Команд!C25</f>
        <v>0</v>
      </c>
      <c r="D55" s="133" t="n">
        <f aca="false">Тур1!S25</f>
        <v>4</v>
      </c>
      <c r="E55" s="132" t="n">
        <f aca="false">Тур1!U25</f>
        <v>33</v>
      </c>
      <c r="F55" s="133" t="n">
        <f aca="false">Тур2!S25</f>
        <v>2</v>
      </c>
      <c r="G55" s="132" t="n">
        <f aca="false">Тур2!U25</f>
        <v>56.5</v>
      </c>
      <c r="H55" s="133" t="n">
        <f aca="false">Тур3!S25</f>
        <v>4</v>
      </c>
      <c r="I55" s="132" t="n">
        <f aca="false">Тур3!U25</f>
        <v>29.5</v>
      </c>
      <c r="J55" s="133" t="n">
        <f aca="false">Тур4!S25</f>
        <v>5</v>
      </c>
      <c r="K55" s="132" t="n">
        <f aca="false">Тур4!U25</f>
        <v>39.5</v>
      </c>
      <c r="L55" s="133" t="n">
        <f aca="false">Тур5!S25</f>
        <v>8</v>
      </c>
      <c r="M55" s="132" t="n">
        <f aca="false">Тур5!U25</f>
        <v>32</v>
      </c>
      <c r="N55" s="133" t="n">
        <f aca="false">Тур6!S25</f>
        <v>3</v>
      </c>
      <c r="O55" s="134" t="n">
        <f aca="false">Тур6!U25</f>
        <v>32.5</v>
      </c>
      <c r="P55" s="135" t="n">
        <f aca="false">D55+F55+H55+J55+L55+N55</f>
        <v>26</v>
      </c>
      <c r="Q55" s="136" t="n">
        <f aca="false">E55+G55+I55+K55+M55+O55</f>
        <v>223</v>
      </c>
      <c r="R55" s="137"/>
      <c r="S55" s="131" t="n">
        <f aca="false">P55</f>
        <v>26</v>
      </c>
      <c r="T55" s="132" t="n">
        <f aca="false">Тур1!X25+Тур2!X25+Тур3!X25+Тур4!X25+Тур5!X25+Тур6!X25</f>
        <v>260.5</v>
      </c>
      <c r="U55" s="138"/>
    </row>
    <row r="56" customFormat="false" ht="12.75" hidden="false" customHeight="false" outlineLevel="0" collapsed="false">
      <c r="A56" s="131" t="n">
        <f aca="false">Список_Команд!A56</f>
        <v>53</v>
      </c>
      <c r="B56" s="132" t="str">
        <f aca="false">Список_Команд!B56</f>
        <v>6 к 1</v>
      </c>
      <c r="C56" s="132" t="n">
        <f aca="false">Список_Команд!C56</f>
        <v>0</v>
      </c>
      <c r="D56" s="133" t="n">
        <f aca="false">Тур1!S56</f>
        <v>3</v>
      </c>
      <c r="E56" s="132" t="n">
        <f aca="false">Тур1!U56</f>
        <v>44</v>
      </c>
      <c r="F56" s="133" t="n">
        <f aca="false">Тур2!S56</f>
        <v>3</v>
      </c>
      <c r="G56" s="132" t="n">
        <f aca="false">Тур2!U56</f>
        <v>52</v>
      </c>
      <c r="H56" s="133" t="n">
        <f aca="false">Тур3!S56</f>
        <v>5</v>
      </c>
      <c r="I56" s="132" t="n">
        <f aca="false">Тур3!U56</f>
        <v>20.5</v>
      </c>
      <c r="J56" s="133" t="n">
        <f aca="false">Тур4!S56</f>
        <v>3</v>
      </c>
      <c r="K56" s="132" t="n">
        <f aca="false">Тур4!U56</f>
        <v>53</v>
      </c>
      <c r="L56" s="133" t="n">
        <f aca="false">Тур5!S56</f>
        <v>6</v>
      </c>
      <c r="M56" s="132" t="n">
        <f aca="false">Тур5!U56</f>
        <v>44</v>
      </c>
      <c r="N56" s="133" t="n">
        <f aca="false">Тур6!S56</f>
        <v>2</v>
      </c>
      <c r="O56" s="134" t="n">
        <f aca="false">Тур6!U56</f>
        <v>44</v>
      </c>
      <c r="P56" s="135" t="n">
        <f aca="false">D56+F56+H56+J56+L56+N56</f>
        <v>22</v>
      </c>
      <c r="Q56" s="136" t="n">
        <f aca="false">E56+G56+I56+K56+M56+O56</f>
        <v>257.5</v>
      </c>
      <c r="R56" s="137"/>
      <c r="S56" s="131" t="n">
        <f aca="false">P56</f>
        <v>22</v>
      </c>
      <c r="T56" s="132" t="n">
        <f aca="false">Тур1!X56+Тур2!X56+Тур3!X56+Тур4!X56+Тур5!X56+Тур6!X56</f>
        <v>297</v>
      </c>
      <c r="U56" s="138"/>
    </row>
    <row r="57" s="141" customFormat="true" ht="12.75" hidden="false" customHeight="false" outlineLevel="0" collapsed="false">
      <c r="A57" s="131" t="n">
        <f aca="false">Список_Команд!A57</f>
        <v>54</v>
      </c>
      <c r="B57" s="132" t="str">
        <f aca="false">Список_Команд!B57</f>
        <v>ЛИТучий Голландец</v>
      </c>
      <c r="C57" s="132" t="n">
        <f aca="false">Список_Команд!C57</f>
        <v>0</v>
      </c>
      <c r="D57" s="133" t="n">
        <f aca="false">Тур1!S57</f>
        <v>2</v>
      </c>
      <c r="E57" s="132" t="n">
        <f aca="false">Тур1!U57</f>
        <v>52.5</v>
      </c>
      <c r="F57" s="133" t="n">
        <f aca="false">Тур2!S57</f>
        <v>3</v>
      </c>
      <c r="G57" s="132" t="n">
        <f aca="false">Тур2!U57</f>
        <v>52</v>
      </c>
      <c r="H57" s="133" t="n">
        <f aca="false">Тур3!S57</f>
        <v>5</v>
      </c>
      <c r="I57" s="132" t="n">
        <f aca="false">Тур3!U57</f>
        <v>20.5</v>
      </c>
      <c r="J57" s="133" t="n">
        <f aca="false">Тур4!S57</f>
        <v>5</v>
      </c>
      <c r="K57" s="132" t="n">
        <f aca="false">Тур4!U57</f>
        <v>39.5</v>
      </c>
      <c r="L57" s="133" t="n">
        <f aca="false">Тур5!S57</f>
        <v>4</v>
      </c>
      <c r="M57" s="132" t="n">
        <f aca="false">Тур5!U57</f>
        <v>54</v>
      </c>
      <c r="N57" s="133" t="n">
        <f aca="false">Тур6!S57</f>
        <v>2</v>
      </c>
      <c r="O57" s="134" t="n">
        <f aca="false">Тур6!U57</f>
        <v>44</v>
      </c>
      <c r="P57" s="135" t="n">
        <f aca="false">D57+F57+H57+J57+L57+N57</f>
        <v>21</v>
      </c>
      <c r="Q57" s="136" t="n">
        <f aca="false">E57+G57+I57+K57+M57+O57</f>
        <v>262.5</v>
      </c>
      <c r="R57" s="137"/>
      <c r="S57" s="131" t="n">
        <f aca="false">P57</f>
        <v>21</v>
      </c>
      <c r="T57" s="132" t="n">
        <f aca="false">Тур1!X57+Тур2!X57+Тур3!X57+Тур4!X57+Тур5!X57+Тур6!X57</f>
        <v>301</v>
      </c>
      <c r="U57" s="138"/>
    </row>
    <row r="58" customFormat="false" ht="12.75" hidden="false" customHeight="false" outlineLevel="0" collapsed="false">
      <c r="A58" s="131" t="n">
        <f aca="false">Список_Команд!A60</f>
        <v>57</v>
      </c>
      <c r="B58" s="132" t="str">
        <f aca="false">Список_Команд!B60</f>
        <v>Перевертачі пінгвінів</v>
      </c>
      <c r="C58" s="132" t="n">
        <f aca="false">Список_Команд!C60</f>
        <v>0</v>
      </c>
      <c r="D58" s="133" t="n">
        <f aca="false">Тур1!S60</f>
        <v>3</v>
      </c>
      <c r="E58" s="132" t="n">
        <f aca="false">Тур1!U60</f>
        <v>44</v>
      </c>
      <c r="F58" s="133" t="n">
        <f aca="false">Тур2!S60</f>
        <v>4</v>
      </c>
      <c r="G58" s="132" t="n">
        <f aca="false">Тур2!U60</f>
        <v>46</v>
      </c>
      <c r="H58" s="133" t="n">
        <f aca="false">Тур3!S60</f>
        <v>3</v>
      </c>
      <c r="I58" s="132" t="n">
        <f aca="false">Тур3!U60</f>
        <v>40.5</v>
      </c>
      <c r="J58" s="133" t="n">
        <f aca="false">Тур4!S60</f>
        <v>4</v>
      </c>
      <c r="K58" s="132" t="n">
        <f aca="false">Тур4!U60</f>
        <v>47</v>
      </c>
      <c r="L58" s="133" t="n">
        <f aca="false">Тур5!S60</f>
        <v>4</v>
      </c>
      <c r="M58" s="132" t="n">
        <f aca="false">Тур5!U60</f>
        <v>54</v>
      </c>
      <c r="N58" s="133" t="n">
        <f aca="false">Тур6!S60</f>
        <v>3</v>
      </c>
      <c r="O58" s="134" t="n">
        <f aca="false">Тур6!U60</f>
        <v>32.5</v>
      </c>
      <c r="P58" s="135" t="n">
        <f aca="false">D58+F58+H58+J58+L58+N58</f>
        <v>21</v>
      </c>
      <c r="Q58" s="136" t="n">
        <f aca="false">E58+G58+I58+K58+M58+O58</f>
        <v>264</v>
      </c>
      <c r="R58" s="137"/>
      <c r="S58" s="131" t="n">
        <f aca="false">P58</f>
        <v>21</v>
      </c>
      <c r="T58" s="132" t="n">
        <f aca="false">Тур1!X60+Тур2!X60+Тур3!X60+Тур4!X60+Тур5!X60+Тур6!X60</f>
        <v>303.5</v>
      </c>
      <c r="U58" s="138"/>
    </row>
    <row r="59" customFormat="false" ht="12.75" hidden="false" customHeight="false" outlineLevel="0" collapsed="false">
      <c r="A59" s="131" t="n">
        <f aca="false">Список_Команд!A37</f>
        <v>34</v>
      </c>
      <c r="B59" s="132" t="str">
        <f aca="false">Список_Команд!B37</f>
        <v>Черкасское FIDO</v>
      </c>
      <c r="C59" s="132" t="n">
        <f aca="false">Список_Команд!C37</f>
        <v>0</v>
      </c>
      <c r="D59" s="133" t="n">
        <f aca="false">Тур1!S37</f>
        <v>3</v>
      </c>
      <c r="E59" s="132" t="n">
        <f aca="false">Тур1!U37</f>
        <v>44</v>
      </c>
      <c r="F59" s="133" t="n">
        <f aca="false">Тур2!S37</f>
        <v>3</v>
      </c>
      <c r="G59" s="132" t="n">
        <f aca="false">Тур2!U37</f>
        <v>52</v>
      </c>
      <c r="H59" s="133" t="n">
        <f aca="false">Тур3!S37</f>
        <v>3</v>
      </c>
      <c r="I59" s="132" t="n">
        <f aca="false">Тур3!U37</f>
        <v>40.5</v>
      </c>
      <c r="J59" s="133" t="n">
        <f aca="false">Тур4!S37</f>
        <v>6</v>
      </c>
      <c r="K59" s="132" t="n">
        <f aca="false">Тур4!U37</f>
        <v>29.5</v>
      </c>
      <c r="L59" s="133" t="n">
        <f aca="false">Тур5!S37</f>
        <v>4</v>
      </c>
      <c r="M59" s="132" t="n">
        <f aca="false">Тур5!U37</f>
        <v>54</v>
      </c>
      <c r="N59" s="133" t="n">
        <f aca="false">Тур6!S37</f>
        <v>2</v>
      </c>
      <c r="O59" s="134" t="n">
        <f aca="false">Тур6!U37</f>
        <v>44</v>
      </c>
      <c r="P59" s="135" t="n">
        <f aca="false">D59+F59+H59+J59+L59+N59</f>
        <v>21</v>
      </c>
      <c r="Q59" s="136" t="n">
        <f aca="false">E59+G59+I59+K59+M59+O59</f>
        <v>264</v>
      </c>
      <c r="R59" s="137"/>
      <c r="S59" s="131" t="n">
        <f aca="false">P59</f>
        <v>21</v>
      </c>
      <c r="T59" s="132" t="n">
        <f aca="false">Тур1!X37+Тур2!X37+Тур3!X37+Тур4!X37+Тур5!X37+Тур6!X37</f>
        <v>304</v>
      </c>
      <c r="U59" s="138"/>
    </row>
    <row r="60" customFormat="false" ht="12.75" hidden="false" customHeight="false" outlineLevel="0" collapsed="false">
      <c r="A60" s="131" t="n">
        <f aca="false">Список_Команд!A54</f>
        <v>51</v>
      </c>
      <c r="B60" s="132" t="str">
        <f aca="false">Список_Команд!B54</f>
        <v>Апоптоз</v>
      </c>
      <c r="C60" s="132" t="n">
        <f aca="false">Список_Команд!C54</f>
        <v>0</v>
      </c>
      <c r="D60" s="133" t="n">
        <f aca="false">Тур1!S54</f>
        <v>3</v>
      </c>
      <c r="E60" s="132" t="n">
        <f aca="false">Тур1!U54</f>
        <v>44</v>
      </c>
      <c r="F60" s="133" t="n">
        <f aca="false">Тур2!S54</f>
        <v>6</v>
      </c>
      <c r="G60" s="132" t="n">
        <f aca="false">Тур2!U54</f>
        <v>28.5</v>
      </c>
      <c r="H60" s="133" t="n">
        <f aca="false">Тур3!S54</f>
        <v>2</v>
      </c>
      <c r="I60" s="132" t="n">
        <f aca="false">Тур3!U54</f>
        <v>50</v>
      </c>
      <c r="J60" s="133" t="n">
        <f aca="false">Тур4!S54</f>
        <v>5</v>
      </c>
      <c r="K60" s="132" t="n">
        <f aca="false">Тур4!U54</f>
        <v>39.5</v>
      </c>
      <c r="L60" s="133" t="n">
        <f aca="false">Тур5!S54</f>
        <v>4</v>
      </c>
      <c r="M60" s="132" t="n">
        <f aca="false">Тур5!U54</f>
        <v>54</v>
      </c>
      <c r="N60" s="133" t="n">
        <f aca="false">Тур6!S54</f>
        <v>1</v>
      </c>
      <c r="O60" s="134" t="n">
        <f aca="false">Тур6!U54</f>
        <v>54</v>
      </c>
      <c r="P60" s="135" t="n">
        <f aca="false">D60+F60+H60+J60+L60+N60</f>
        <v>21</v>
      </c>
      <c r="Q60" s="136" t="n">
        <f aca="false">E60+G60+I60+K60+M60+O60</f>
        <v>270</v>
      </c>
      <c r="R60" s="137"/>
      <c r="S60" s="131" t="n">
        <f aca="false">P60</f>
        <v>21</v>
      </c>
      <c r="T60" s="132" t="n">
        <f aca="false">Тур1!X54+Тур2!X54+Тур3!X54+Тур4!X54+Тур5!X54+Тур6!X54</f>
        <v>311</v>
      </c>
      <c r="U60" s="138"/>
    </row>
    <row r="61" customFormat="false" ht="12.75" hidden="false" customHeight="false" outlineLevel="0" collapsed="false">
      <c r="A61" s="131" t="n">
        <f aca="false">Список_Команд!A61</f>
        <v>58</v>
      </c>
      <c r="B61" s="132" t="str">
        <f aca="false">Список_Команд!B61</f>
        <v>ДТЭК Павлоградуголь</v>
      </c>
      <c r="C61" s="132" t="n">
        <f aca="false">Список_Команд!C61</f>
        <v>0</v>
      </c>
      <c r="D61" s="133" t="n">
        <f aca="false">Тур1!S61</f>
        <v>2</v>
      </c>
      <c r="E61" s="132" t="n">
        <f aca="false">Тур1!U61</f>
        <v>52.5</v>
      </c>
      <c r="F61" s="133" t="n">
        <f aca="false">Тур2!S61</f>
        <v>2</v>
      </c>
      <c r="G61" s="132" t="n">
        <f aca="false">Тур2!U61</f>
        <v>56.5</v>
      </c>
      <c r="H61" s="133" t="n">
        <f aca="false">Тур3!S61</f>
        <v>1</v>
      </c>
      <c r="I61" s="132" t="n">
        <f aca="false">Тур3!U61</f>
        <v>56.5</v>
      </c>
      <c r="J61" s="133" t="n">
        <f aca="false">Тур4!S61</f>
        <v>3</v>
      </c>
      <c r="K61" s="132" t="n">
        <f aca="false">Тур4!U61</f>
        <v>53</v>
      </c>
      <c r="L61" s="133" t="n">
        <f aca="false">Тур5!S61</f>
        <v>9</v>
      </c>
      <c r="M61" s="132" t="n">
        <f aca="false">Тур5!U61</f>
        <v>20.5</v>
      </c>
      <c r="N61" s="133" t="n">
        <f aca="false">Тур6!S61</f>
        <v>2</v>
      </c>
      <c r="O61" s="134" t="n">
        <f aca="false">Тур6!U61</f>
        <v>44</v>
      </c>
      <c r="P61" s="135" t="n">
        <f aca="false">D61+F61+H61+J61+L61+N61</f>
        <v>19</v>
      </c>
      <c r="Q61" s="136" t="n">
        <f aca="false">E61+G61+I61+K61+M61+O61</f>
        <v>283</v>
      </c>
      <c r="R61" s="137"/>
      <c r="S61" s="131" t="n">
        <f aca="false">P61</f>
        <v>19</v>
      </c>
      <c r="T61" s="132" t="n">
        <f aca="false">Тур1!X61+Тур2!X61+Тур3!X61+Тур4!X61+Тур5!X61+Тур6!X61</f>
        <v>322.5</v>
      </c>
      <c r="U61" s="138"/>
    </row>
    <row r="62" s="141" customFormat="true" ht="12.75" hidden="false" customHeight="false" outlineLevel="0" collapsed="false">
      <c r="A62" s="131" t="n">
        <f aca="false">Список_Команд!A55</f>
        <v>52</v>
      </c>
      <c r="B62" s="132" t="str">
        <f aca="false">Список_Команд!B55</f>
        <v>Мегаполис - Прометей</v>
      </c>
      <c r="C62" s="132" t="n">
        <f aca="false">Список_Команд!C55</f>
        <v>0</v>
      </c>
      <c r="D62" s="133" t="n">
        <f aca="false">Тур1!S55</f>
        <v>0</v>
      </c>
      <c r="E62" s="132" t="n">
        <f aca="false">Тур1!U55</f>
        <v>57.5</v>
      </c>
      <c r="F62" s="133" t="n">
        <f aca="false">Тур2!S55</f>
        <v>5</v>
      </c>
      <c r="G62" s="132" t="n">
        <f aca="false">Тур2!U55</f>
        <v>37.5</v>
      </c>
      <c r="H62" s="133" t="n">
        <f aca="false">Тур3!S55</f>
        <v>2</v>
      </c>
      <c r="I62" s="132" t="n">
        <f aca="false">Тур3!U55</f>
        <v>50</v>
      </c>
      <c r="J62" s="133" t="n">
        <f aca="false">Тур4!S55</f>
        <v>4</v>
      </c>
      <c r="K62" s="132" t="n">
        <f aca="false">Тур4!U55</f>
        <v>47</v>
      </c>
      <c r="L62" s="133" t="n">
        <f aca="false">Тур5!S55</f>
        <v>4</v>
      </c>
      <c r="M62" s="132" t="n">
        <f aca="false">Тур5!U55</f>
        <v>54</v>
      </c>
      <c r="N62" s="133" t="n">
        <f aca="false">Тур6!S55</f>
        <v>2</v>
      </c>
      <c r="O62" s="134" t="n">
        <f aca="false">Тур6!U55</f>
        <v>44</v>
      </c>
      <c r="P62" s="135" t="n">
        <f aca="false">D62+F62+H62+J62+L62+N62</f>
        <v>17</v>
      </c>
      <c r="Q62" s="136" t="n">
        <f aca="false">E62+G62+I62+K62+M62+O62</f>
        <v>290</v>
      </c>
      <c r="R62" s="137"/>
      <c r="S62" s="131" t="n">
        <f aca="false">P62</f>
        <v>17</v>
      </c>
      <c r="T62" s="132" t="n">
        <f aca="false">Тур1!X55+Тур2!X55+Тур3!X55+Тур4!X55+Тур5!X55+Тур6!X55</f>
        <v>330.5</v>
      </c>
      <c r="U62" s="138"/>
    </row>
    <row r="63" customFormat="false" ht="12.75" hidden="false" customHeight="false" outlineLevel="0" collapsed="false">
      <c r="A63" s="131" t="n">
        <f aca="false">Список_Команд!A38</f>
        <v>35</v>
      </c>
      <c r="B63" s="132" t="str">
        <f aca="false">Список_Команд!B38</f>
        <v>C.Jack</v>
      </c>
      <c r="C63" s="132" t="n">
        <f aca="false">Список_Команд!C38</f>
        <v>0</v>
      </c>
      <c r="D63" s="133" t="n">
        <f aca="false">Тур1!S38</f>
        <v>0</v>
      </c>
      <c r="E63" s="132" t="n">
        <f aca="false">Тур1!U38</f>
        <v>57.5</v>
      </c>
      <c r="F63" s="133" t="n">
        <f aca="false">Тур2!S38</f>
        <v>4</v>
      </c>
      <c r="G63" s="132" t="n">
        <f aca="false">Тур2!U38</f>
        <v>46</v>
      </c>
      <c r="H63" s="133" t="n">
        <f aca="false">Тур3!S38</f>
        <v>2</v>
      </c>
      <c r="I63" s="132" t="n">
        <f aca="false">Тур3!U38</f>
        <v>50</v>
      </c>
      <c r="J63" s="133" t="n">
        <f aca="false">Тур4!S38</f>
        <v>2</v>
      </c>
      <c r="K63" s="132" t="n">
        <f aca="false">Тур4!U38</f>
        <v>57</v>
      </c>
      <c r="L63" s="133" t="n">
        <f aca="false">Тур5!S38</f>
        <v>7</v>
      </c>
      <c r="M63" s="132" t="n">
        <f aca="false">Тур5!U38</f>
        <v>38.5</v>
      </c>
      <c r="N63" s="133" t="n">
        <f aca="false">Тур6!S38</f>
        <v>2</v>
      </c>
      <c r="O63" s="134" t="n">
        <f aca="false">Тур6!U38</f>
        <v>44</v>
      </c>
      <c r="P63" s="135" t="n">
        <f aca="false">D63+F63+H63+J63+L63+N63</f>
        <v>17</v>
      </c>
      <c r="Q63" s="136" t="n">
        <f aca="false">E63+G63+I63+K63+M63+O63</f>
        <v>293</v>
      </c>
      <c r="R63" s="137"/>
      <c r="S63" s="131" t="n">
        <f aca="false">P63</f>
        <v>17</v>
      </c>
      <c r="T63" s="132" t="n">
        <f aca="false">Тур1!X38+Тур2!X38+Тур3!X38+Тур4!X38+Тур5!X38+Тур6!X38</f>
        <v>334</v>
      </c>
      <c r="U63" s="138"/>
    </row>
    <row r="64" s="141" customFormat="true" ht="12.75" hidden="false" customHeight="false" outlineLevel="0" collapsed="false">
      <c r="A64" s="131" t="n">
        <f aca="false">Список_Команд!A59</f>
        <v>56</v>
      </c>
      <c r="B64" s="132" t="str">
        <f aca="false">Список_Команд!B59</f>
        <v>Ряды Фурье</v>
      </c>
      <c r="C64" s="132" t="n">
        <f aca="false">Список_Команд!C59</f>
        <v>0</v>
      </c>
      <c r="D64" s="133" t="n">
        <f aca="false">Тур1!S59</f>
        <v>1</v>
      </c>
      <c r="E64" s="132" t="n">
        <f aca="false">Тур1!U59</f>
        <v>56</v>
      </c>
      <c r="F64" s="133" t="n">
        <f aca="false">Тур2!S59</f>
        <v>2</v>
      </c>
      <c r="G64" s="132" t="n">
        <f aca="false">Тур2!U59</f>
        <v>56.5</v>
      </c>
      <c r="H64" s="133" t="n">
        <f aca="false">Тур3!S59</f>
        <v>4</v>
      </c>
      <c r="I64" s="132" t="n">
        <f aca="false">Тур3!U59</f>
        <v>29.5</v>
      </c>
      <c r="J64" s="133" t="n">
        <f aca="false">Тур4!S59</f>
        <v>3</v>
      </c>
      <c r="K64" s="132" t="n">
        <f aca="false">Тур4!U59</f>
        <v>53</v>
      </c>
      <c r="L64" s="133" t="n">
        <f aca="false">Тур5!S59</f>
        <v>5</v>
      </c>
      <c r="M64" s="132" t="n">
        <f aca="false">Тур5!U59</f>
        <v>49.5</v>
      </c>
      <c r="N64" s="133" t="n">
        <f aca="false">Тур6!S59</f>
        <v>1</v>
      </c>
      <c r="O64" s="134" t="n">
        <f aca="false">Тур6!U59</f>
        <v>54</v>
      </c>
      <c r="P64" s="135" t="n">
        <f aca="false">D64+F64+H64+J64+L64+N64</f>
        <v>16</v>
      </c>
      <c r="Q64" s="136" t="n">
        <f aca="false">E64+G64+I64+K64+M64+O64</f>
        <v>298.5</v>
      </c>
      <c r="R64" s="137"/>
      <c r="S64" s="131" t="n">
        <f aca="false">P64</f>
        <v>16</v>
      </c>
      <c r="T64" s="132" t="n">
        <f aca="false">Тур1!X59+Тур2!X59+Тур3!X59+Тур4!X59+Тур5!X59+Тур6!X59</f>
        <v>340</v>
      </c>
      <c r="U64" s="138"/>
    </row>
    <row r="65" customFormat="false" ht="12.75" hidden="false" customHeight="false" outlineLevel="0" collapsed="false">
      <c r="A65" s="131" t="n">
        <f aca="false">Список_Команд!A28</f>
        <v>25</v>
      </c>
      <c r="B65" s="132" t="str">
        <f aca="false">Список_Команд!B28</f>
        <v>Топинамбур</v>
      </c>
      <c r="C65" s="132" t="n">
        <f aca="false">Список_Команд!C28</f>
        <v>0</v>
      </c>
      <c r="D65" s="133" t="n">
        <f aca="false">Тур1!S28</f>
        <v>2</v>
      </c>
      <c r="E65" s="132" t="n">
        <f aca="false">Тур1!U28</f>
        <v>52.5</v>
      </c>
      <c r="F65" s="133" t="n">
        <f aca="false">Тур2!S28</f>
        <v>2</v>
      </c>
      <c r="G65" s="132" t="n">
        <f aca="false">Тур2!U28</f>
        <v>56.5</v>
      </c>
      <c r="H65" s="133" t="n">
        <f aca="false">Тур3!S28</f>
        <v>1</v>
      </c>
      <c r="I65" s="132" t="n">
        <f aca="false">Тур3!U28</f>
        <v>56.5</v>
      </c>
      <c r="J65" s="133" t="n">
        <f aca="false">Тур4!S28</f>
        <v>4</v>
      </c>
      <c r="K65" s="132" t="n">
        <f aca="false">Тур4!U28</f>
        <v>47</v>
      </c>
      <c r="L65" s="133" t="n">
        <f aca="false">Тур5!S28</f>
        <v>6</v>
      </c>
      <c r="M65" s="132" t="n">
        <f aca="false">Тур5!U28</f>
        <v>44</v>
      </c>
      <c r="N65" s="133" t="n">
        <f aca="false">Тур6!S28</f>
        <v>1</v>
      </c>
      <c r="O65" s="134" t="n">
        <f aca="false">Тур6!U28</f>
        <v>54</v>
      </c>
      <c r="P65" s="135" t="n">
        <f aca="false">D65+F65+H65+J65+L65+N65</f>
        <v>16</v>
      </c>
      <c r="Q65" s="136" t="n">
        <f aca="false">E65+G65+I65+K65+M65+O65</f>
        <v>310.5</v>
      </c>
      <c r="R65" s="137"/>
      <c r="S65" s="131" t="n">
        <f aca="false">P65</f>
        <v>16</v>
      </c>
      <c r="T65" s="132" t="n">
        <f aca="false">Тур1!X28+Тур2!X28+Тур3!X28+Тур4!X28+Тур5!X28+Тур6!X28</f>
        <v>352</v>
      </c>
      <c r="U65" s="138"/>
    </row>
    <row r="66" s="141" customFormat="true" ht="12.75" hidden="false" customHeight="false" outlineLevel="0" collapsed="false">
      <c r="A66" s="131" t="n">
        <f aca="false">Список_Команд!A27</f>
        <v>24</v>
      </c>
      <c r="B66" s="132" t="str">
        <f aca="false">Список_Команд!B27</f>
        <v>Легион</v>
      </c>
      <c r="C66" s="132" t="n">
        <f aca="false">Список_Команд!C27</f>
        <v>0</v>
      </c>
      <c r="D66" s="133" t="n">
        <f aca="false">Тур1!S27</f>
        <v>5</v>
      </c>
      <c r="E66" s="132" t="n">
        <f aca="false">Тур1!U27</f>
        <v>24.5</v>
      </c>
      <c r="F66" s="133" t="n">
        <f aca="false">Тур2!S27</f>
        <v>4</v>
      </c>
      <c r="G66" s="132" t="n">
        <f aca="false">Тур2!U27</f>
        <v>46</v>
      </c>
      <c r="H66" s="133" t="n">
        <f aca="false">Тур3!S27</f>
        <v>2</v>
      </c>
      <c r="I66" s="132" t="n">
        <f aca="false">Тур3!U27</f>
        <v>50</v>
      </c>
      <c r="J66" s="133" t="n">
        <f aca="false">Тур4!S27</f>
        <v>3</v>
      </c>
      <c r="K66" s="132" t="n">
        <f aca="false">Тур4!U27</f>
        <v>53</v>
      </c>
      <c r="L66" s="133" t="n">
        <f aca="false">Тур5!S27</f>
        <v>0</v>
      </c>
      <c r="M66" s="132" t="n">
        <f aca="false">Тур5!U27</f>
        <v>58</v>
      </c>
      <c r="N66" s="133" t="n">
        <f aca="false">Тур6!S27</f>
        <v>1</v>
      </c>
      <c r="O66" s="134" t="n">
        <f aca="false">Тур6!U27</f>
        <v>54</v>
      </c>
      <c r="P66" s="135" t="n">
        <f aca="false">D66+F66+H66+J66+L66+N66</f>
        <v>15</v>
      </c>
      <c r="Q66" s="136" t="n">
        <f aca="false">E66+G66+I66+K66+M66+O66</f>
        <v>285.5</v>
      </c>
      <c r="R66" s="137"/>
      <c r="S66" s="131" t="n">
        <f aca="false">P66</f>
        <v>15</v>
      </c>
      <c r="T66" s="132" t="n">
        <f aca="false">Тур1!X27+Тур2!X27+Тур3!X27+Тур4!X27+Тур5!X27+Тур6!X27</f>
        <v>326.5</v>
      </c>
      <c r="U66" s="138"/>
    </row>
    <row r="67" s="141" customFormat="true" ht="12.75" hidden="false" customHeight="false" outlineLevel="0" collapsed="false">
      <c r="A67" s="131" t="n">
        <f aca="false">Список_Команд!A36</f>
        <v>33</v>
      </c>
      <c r="B67" s="132" t="str">
        <f aca="false">Список_Команд!B36</f>
        <v>Зелёный свет</v>
      </c>
      <c r="C67" s="132" t="n">
        <f aca="false">Список_Команд!C36</f>
        <v>0</v>
      </c>
      <c r="D67" s="133" t="n">
        <f aca="false">Тур1!S36</f>
        <v>2</v>
      </c>
      <c r="E67" s="132" t="n">
        <f aca="false">Тур1!U36</f>
        <v>52.5</v>
      </c>
      <c r="F67" s="133" t="n">
        <f aca="false">Тур2!S36</f>
        <v>4</v>
      </c>
      <c r="G67" s="132" t="n">
        <f aca="false">Тур2!U36</f>
        <v>46</v>
      </c>
      <c r="H67" s="133" t="n">
        <f aca="false">Тур3!S36</f>
        <v>1</v>
      </c>
      <c r="I67" s="132" t="n">
        <f aca="false">Тур3!U36</f>
        <v>56.5</v>
      </c>
      <c r="J67" s="133" t="n">
        <f aca="false">Тур4!S36</f>
        <v>2</v>
      </c>
      <c r="K67" s="132" t="n">
        <f aca="false">Тур4!U36</f>
        <v>57</v>
      </c>
      <c r="L67" s="133" t="n">
        <f aca="false">Тур5!S36</f>
        <v>5</v>
      </c>
      <c r="M67" s="132" t="n">
        <f aca="false">Тур5!U36</f>
        <v>49.5</v>
      </c>
      <c r="N67" s="133" t="n">
        <f aca="false">Тур6!S36</f>
        <v>1</v>
      </c>
      <c r="O67" s="134" t="n">
        <f aca="false">Тур6!U36</f>
        <v>54</v>
      </c>
      <c r="P67" s="135" t="n">
        <f aca="false">D67+F67+H67+J67+L67+N67</f>
        <v>15</v>
      </c>
      <c r="Q67" s="136" t="n">
        <f aca="false">E67+G67+I67+K67+M67+O67</f>
        <v>315.5</v>
      </c>
      <c r="R67" s="137"/>
      <c r="S67" s="131" t="n">
        <f aca="false">P67</f>
        <v>15</v>
      </c>
      <c r="T67" s="132" t="n">
        <f aca="false">Тур1!X36+Тур2!X36+Тур3!X36+Тур4!X36+Тур5!X36+Тур6!X36</f>
        <v>357.5</v>
      </c>
      <c r="U67" s="138"/>
    </row>
    <row r="68" customFormat="false" ht="12.75" hidden="false" customHeight="false" outlineLevel="0" collapsed="false">
      <c r="A68" s="131" t="n">
        <f aca="false">Список_Команд!A58</f>
        <v>55</v>
      </c>
      <c r="B68" s="132" t="str">
        <f aca="false">Список_Команд!B58</f>
        <v>Краб</v>
      </c>
      <c r="C68" s="132" t="n">
        <f aca="false">Список_Команд!C58</f>
        <v>0</v>
      </c>
      <c r="D68" s="133" t="n">
        <f aca="false">Тур1!S58</f>
        <v>2</v>
      </c>
      <c r="E68" s="132" t="n">
        <f aca="false">Тур1!U58</f>
        <v>52.5</v>
      </c>
      <c r="F68" s="133" t="n">
        <f aca="false">Тур2!S58</f>
        <v>3</v>
      </c>
      <c r="G68" s="132" t="n">
        <f aca="false">Тур2!U58</f>
        <v>52</v>
      </c>
      <c r="H68" s="133" t="n">
        <f aca="false">Тур3!S58</f>
        <v>1</v>
      </c>
      <c r="I68" s="132" t="n">
        <f aca="false">Тур3!U58</f>
        <v>56.5</v>
      </c>
      <c r="J68" s="133" t="n">
        <f aca="false">Тур4!S58</f>
        <v>5</v>
      </c>
      <c r="K68" s="132" t="n">
        <f aca="false">Тур4!U58</f>
        <v>39.5</v>
      </c>
      <c r="L68" s="133" t="n">
        <f aca="false">Тур5!S58</f>
        <v>3</v>
      </c>
      <c r="M68" s="132" t="n">
        <f aca="false">Тур5!U58</f>
        <v>57</v>
      </c>
      <c r="N68" s="133" t="n">
        <f aca="false">Тур6!S58</f>
        <v>0</v>
      </c>
      <c r="O68" s="134" t="n">
        <f aca="false">Тур6!U58</f>
        <v>58</v>
      </c>
      <c r="P68" s="135" t="n">
        <f aca="false">D68+F68+H68+J68+L68+N68</f>
        <v>14</v>
      </c>
      <c r="Q68" s="136" t="n">
        <f aca="false">E68+G68+I68+K68+M68+O68</f>
        <v>315.5</v>
      </c>
      <c r="R68" s="137"/>
      <c r="S68" s="131" t="n">
        <f aca="false">P68</f>
        <v>14</v>
      </c>
      <c r="T68" s="132" t="n">
        <f aca="false">Тур1!X58+Тур2!X58+Тур3!X58+Тур4!X58+Тур5!X58+Тур6!X58</f>
        <v>356.5</v>
      </c>
      <c r="U68" s="138"/>
    </row>
  </sheetData>
  <mergeCells count="12">
    <mergeCell ref="A1:U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R2"/>
    <mergeCell ref="S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D58" colorId="64" zoomScale="120" zoomScaleNormal="120" zoomScalePageLayoutView="100" workbookViewId="0">
      <selection pane="topLeft" activeCell="S61" activeCellId="0" sqref="S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28"/>
    <col collapsed="false" customWidth="true" hidden="true" outlineLevel="0" max="3" min="3" style="0" width="14.99"/>
    <col collapsed="false" customWidth="true" hidden="false" outlineLevel="0" max="12" min="4" style="0" width="3.85"/>
    <col collapsed="false" customWidth="true" hidden="false" outlineLevel="0" max="18" min="13" style="0" width="4.85"/>
    <col collapsed="false" customWidth="true" hidden="false" outlineLevel="0" max="19" min="19" style="0" width="5.71"/>
    <col collapsed="false" customWidth="true" hidden="false" outlineLevel="0" max="20" min="20" style="0" width="7.85"/>
  </cols>
  <sheetData>
    <row r="1" customFormat="false" ht="13.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13.5" hidden="false" customHeight="false" outlineLevel="0" collapsed="false">
      <c r="A2" s="37" t="s">
        <v>9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8" t="s">
        <v>96</v>
      </c>
      <c r="W2" s="38"/>
      <c r="X2" s="38"/>
    </row>
    <row r="3" s="46" customFormat="true" ht="13.5" hidden="false" customHeight="false" outlineLevel="0" collapsed="false">
      <c r="A3" s="39" t="s">
        <v>3</v>
      </c>
      <c r="B3" s="40" t="s">
        <v>4</v>
      </c>
      <c r="C3" s="41" t="s">
        <v>5</v>
      </c>
      <c r="D3" s="42" t="s">
        <v>97</v>
      </c>
      <c r="E3" s="43" t="s">
        <v>98</v>
      </c>
      <c r="F3" s="43" t="s">
        <v>99</v>
      </c>
      <c r="G3" s="43" t="s">
        <v>100</v>
      </c>
      <c r="H3" s="43" t="s">
        <v>101</v>
      </c>
      <c r="I3" s="43" t="s">
        <v>102</v>
      </c>
      <c r="J3" s="43" t="n">
        <v>47</v>
      </c>
      <c r="K3" s="43" t="s">
        <v>103</v>
      </c>
      <c r="L3" s="43" t="s">
        <v>104</v>
      </c>
      <c r="M3" s="43" t="s">
        <v>105</v>
      </c>
      <c r="N3" s="43" t="s">
        <v>106</v>
      </c>
      <c r="O3" s="43" t="n">
        <v>1</v>
      </c>
      <c r="P3" s="43" t="s">
        <v>107</v>
      </c>
      <c r="Q3" s="43" t="s">
        <v>108</v>
      </c>
      <c r="R3" s="44" t="s">
        <v>109</v>
      </c>
      <c r="S3" s="42" t="s">
        <v>110</v>
      </c>
      <c r="T3" s="43" t="s">
        <v>111</v>
      </c>
      <c r="U3" s="45" t="s">
        <v>112</v>
      </c>
      <c r="V3" s="42" t="s">
        <v>113</v>
      </c>
      <c r="W3" s="43" t="s">
        <v>111</v>
      </c>
      <c r="X3" s="45" t="s">
        <v>112</v>
      </c>
    </row>
    <row r="4" customFormat="false" ht="12.75" hidden="false" customHeight="false" outlineLevel="0" collapsed="false">
      <c r="A4" s="47" t="n">
        <f aca="false">Список_Команд!A4</f>
        <v>1</v>
      </c>
      <c r="B4" s="48" t="str">
        <f aca="false">Список_Команд!B4</f>
        <v>Стирол</v>
      </c>
      <c r="C4" s="49" t="n">
        <f aca="false">Список_Команд!C4</f>
        <v>0</v>
      </c>
      <c r="D4" s="48" t="n">
        <f aca="false">COUNTIF(Автоввод!B$2:B$66,Тур1!$A4)</f>
        <v>0</v>
      </c>
      <c r="E4" s="48" t="n">
        <v>1</v>
      </c>
      <c r="F4" s="48" t="n">
        <f aca="false">COUNTIF(Автоввод!D$2:D$66,Тур1!$A4)</f>
        <v>1</v>
      </c>
      <c r="G4" s="48" t="n">
        <f aca="false">COUNTIF(Автоввод!E$2:E$66,Тур1!$A4)</f>
        <v>0</v>
      </c>
      <c r="H4" s="48" t="n">
        <f aca="false">COUNTIF(Автоввод!F$2:F$66,Тур1!$A4)</f>
        <v>0</v>
      </c>
      <c r="I4" s="48" t="n">
        <f aca="false">COUNTIF(Автоввод!G$2:G$66,Тур1!$A4)</f>
        <v>1</v>
      </c>
      <c r="J4" s="48" t="n">
        <f aca="false">COUNTIF(Автоввод!H$2:H$66,Тур1!$A4)</f>
        <v>1</v>
      </c>
      <c r="K4" s="48" t="n">
        <f aca="false">COUNTIF(Автоввод!I$2:I$66,Тур1!$A4)</f>
        <v>0</v>
      </c>
      <c r="L4" s="48" t="n">
        <f aca="false">COUNTIF(Автоввод!J$2:J$66,Тур1!$A4)</f>
        <v>0</v>
      </c>
      <c r="M4" s="48" t="n">
        <f aca="false">COUNTIF(Автоввод!K$2:K$66,Тур1!$A4)</f>
        <v>1</v>
      </c>
      <c r="N4" s="48" t="n">
        <f aca="false">COUNTIF(Автоввод!L$2:L$66,Тур1!$A4)</f>
        <v>1</v>
      </c>
      <c r="O4" s="48" t="n">
        <f aca="false">COUNTIF(Автоввод!M$2:M$66,Тур1!$A4)</f>
        <v>1</v>
      </c>
      <c r="P4" s="48" t="n">
        <f aca="false">COUNTIF(Автоввод!N$2:N$66,Тур1!$A4)</f>
        <v>0</v>
      </c>
      <c r="Q4" s="48" t="n">
        <f aca="false">COUNTIF(Автоввод!O$2:O$66,Тур1!$A4)</f>
        <v>0</v>
      </c>
      <c r="R4" s="48" t="n">
        <f aca="false">COUNTIF(Автоввод!P$2:P$66,Тур1!$A4)</f>
        <v>1</v>
      </c>
      <c r="S4" s="50" t="n">
        <f aca="false">SUM(D4:R4)</f>
        <v>8</v>
      </c>
      <c r="T4" s="51" t="s">
        <v>114</v>
      </c>
      <c r="U4" s="52" t="n">
        <v>4</v>
      </c>
      <c r="V4" s="53" t="n">
        <f aca="false">S4</f>
        <v>8</v>
      </c>
      <c r="W4" s="48" t="s">
        <v>115</v>
      </c>
      <c r="X4" s="54" t="n">
        <v>7</v>
      </c>
    </row>
    <row r="5" customFormat="false" ht="12.75" hidden="false" customHeight="false" outlineLevel="0" collapsed="false">
      <c r="A5" s="47" t="n">
        <f aca="false">Список_Команд!A5</f>
        <v>2</v>
      </c>
      <c r="B5" s="48" t="str">
        <f aca="false">Список_Команд!B5</f>
        <v>Песиголовці</v>
      </c>
      <c r="C5" s="49" t="n">
        <f aca="false">Список_Команд!C5</f>
        <v>0</v>
      </c>
      <c r="D5" s="48" t="n">
        <f aca="false">COUNTIF(Автоввод!B$2:B$66,Тур1!$A5)</f>
        <v>1</v>
      </c>
      <c r="E5" s="48" t="n">
        <v>1</v>
      </c>
      <c r="F5" s="48" t="n">
        <f aca="false">COUNTIF(Автоввод!D$2:D$66,Тур1!$A5)</f>
        <v>1</v>
      </c>
      <c r="G5" s="48" t="n">
        <f aca="false">COUNTIF(Автоввод!E$2:E$66,Тур1!$A5)</f>
        <v>1</v>
      </c>
      <c r="H5" s="48" t="n">
        <f aca="false">COUNTIF(Автоввод!F$2:F$66,Тур1!$A5)</f>
        <v>0</v>
      </c>
      <c r="I5" s="48" t="n">
        <f aca="false">COUNTIF(Автоввод!G$2:G$66,Тур1!$A5)</f>
        <v>1</v>
      </c>
      <c r="J5" s="48" t="n">
        <f aca="false">COUNTIF(Автоввод!H$2:H$66,Тур1!$A5)</f>
        <v>0</v>
      </c>
      <c r="K5" s="48" t="n">
        <f aca="false">COUNTIF(Автоввод!I$2:I$66,Тур1!$A5)</f>
        <v>1</v>
      </c>
      <c r="L5" s="48" t="n">
        <f aca="false">COUNTIF(Автоввод!J$2:J$66,Тур1!$A5)</f>
        <v>0</v>
      </c>
      <c r="M5" s="48" t="n">
        <f aca="false">COUNTIF(Автоввод!K$2:K$66,Тур1!$A5)</f>
        <v>1</v>
      </c>
      <c r="N5" s="48" t="n">
        <f aca="false">COUNTIF(Автоввод!L$2:L$66,Тур1!$A5)</f>
        <v>1</v>
      </c>
      <c r="O5" s="48" t="n">
        <f aca="false">COUNTIF(Автоввод!M$2:M$66,Тур1!$A5)</f>
        <v>1</v>
      </c>
      <c r="P5" s="48" t="n">
        <f aca="false">COUNTIF(Автоввод!N$2:N$66,Тур1!$A5)</f>
        <v>1</v>
      </c>
      <c r="Q5" s="48" t="n">
        <f aca="false">COUNTIF(Автоввод!O$2:O$66,Тур1!$A5)</f>
        <v>0</v>
      </c>
      <c r="R5" s="48" t="n">
        <f aca="false">COUNTIF(Автоввод!P$2:P$66,Тур1!$A5)</f>
        <v>1</v>
      </c>
      <c r="S5" s="50" t="n">
        <f aca="false">SUM(D5:R5)</f>
        <v>11</v>
      </c>
      <c r="T5" s="51" t="n">
        <v>1</v>
      </c>
      <c r="U5" s="52" t="n">
        <v>1</v>
      </c>
      <c r="V5" s="53" t="n">
        <f aca="false">S5</f>
        <v>11</v>
      </c>
      <c r="W5" s="48" t="n">
        <v>1</v>
      </c>
      <c r="X5" s="54" t="n">
        <v>1</v>
      </c>
    </row>
    <row r="6" customFormat="false" ht="12.75" hidden="false" customHeight="false" outlineLevel="0" collapsed="false">
      <c r="A6" s="47" t="n">
        <f aca="false">Список_Команд!A6</f>
        <v>3</v>
      </c>
      <c r="B6" s="48" t="str">
        <f aca="false">Список_Команд!B6</f>
        <v>Сливки - Форс-Мажор</v>
      </c>
      <c r="C6" s="49" t="n">
        <f aca="false">Список_Команд!C6</f>
        <v>0</v>
      </c>
      <c r="D6" s="48" t="n">
        <f aca="false">COUNTIF(Автоввод!B$2:B$66,Тур1!$A6)</f>
        <v>1</v>
      </c>
      <c r="E6" s="48" t="n">
        <v>1</v>
      </c>
      <c r="F6" s="48" t="n">
        <f aca="false">COUNTIF(Автоввод!D$2:D$66,Тур1!$A6)</f>
        <v>0</v>
      </c>
      <c r="G6" s="48" t="n">
        <f aca="false">COUNTIF(Автоввод!E$2:E$66,Тур1!$A6)</f>
        <v>0</v>
      </c>
      <c r="H6" s="48" t="n">
        <f aca="false">COUNTIF(Автоввод!F$2:F$66,Тур1!$A6)</f>
        <v>0</v>
      </c>
      <c r="I6" s="48" t="n">
        <f aca="false">COUNTIF(Автоввод!G$2:G$66,Тур1!$A6)</f>
        <v>1</v>
      </c>
      <c r="J6" s="48" t="n">
        <f aca="false">COUNTIF(Автоввод!H$2:H$66,Тур1!$A6)</f>
        <v>0</v>
      </c>
      <c r="K6" s="48" t="n">
        <f aca="false">COUNTIF(Автоввод!I$2:I$66,Тур1!$A6)</f>
        <v>1</v>
      </c>
      <c r="L6" s="48" t="n">
        <f aca="false">COUNTIF(Автоввод!J$2:J$66,Тур1!$A6)</f>
        <v>1</v>
      </c>
      <c r="M6" s="48" t="n">
        <f aca="false">COUNTIF(Автоввод!K$2:K$66,Тур1!$A6)</f>
        <v>0</v>
      </c>
      <c r="N6" s="48" t="n">
        <f aca="false">COUNTIF(Автоввод!L$2:L$66,Тур1!$A6)</f>
        <v>1</v>
      </c>
      <c r="O6" s="48" t="n">
        <f aca="false">COUNTIF(Автоввод!M$2:M$66,Тур1!$A6)</f>
        <v>1</v>
      </c>
      <c r="P6" s="48" t="n">
        <f aca="false">COUNTIF(Автоввод!N$2:N$66,Тур1!$A6)</f>
        <v>0</v>
      </c>
      <c r="Q6" s="48" t="n">
        <f aca="false">COUNTIF(Автоввод!O$2:O$66,Тур1!$A6)</f>
        <v>1</v>
      </c>
      <c r="R6" s="48" t="n">
        <f aca="false">COUNTIF(Автоввод!P$2:P$66,Тур1!$A6)</f>
        <v>0</v>
      </c>
      <c r="S6" s="50" t="n">
        <f aca="false">SUM(D6:R6)</f>
        <v>8</v>
      </c>
      <c r="T6" s="51" t="s">
        <v>114</v>
      </c>
      <c r="U6" s="52" t="n">
        <v>4</v>
      </c>
      <c r="V6" s="53" t="n">
        <f aca="false">S6</f>
        <v>8</v>
      </c>
      <c r="W6" s="48" t="s">
        <v>115</v>
      </c>
      <c r="X6" s="54" t="n">
        <v>7</v>
      </c>
    </row>
    <row r="7" customFormat="false" ht="12.75" hidden="false" customHeight="false" outlineLevel="0" collapsed="false">
      <c r="A7" s="47" t="n">
        <f aca="false">Список_Команд!A7</f>
        <v>4</v>
      </c>
      <c r="B7" s="48" t="str">
        <f aca="false">Список_Команд!B7</f>
        <v>RARA AVIS</v>
      </c>
      <c r="C7" s="49" t="n">
        <f aca="false">Список_Команд!C7</f>
        <v>0</v>
      </c>
      <c r="D7" s="48" t="n">
        <f aca="false">COUNTIF(Автоввод!B$2:B$66,Тур1!$A7)</f>
        <v>0</v>
      </c>
      <c r="E7" s="48" t="n">
        <v>1</v>
      </c>
      <c r="F7" s="48" t="n">
        <f aca="false">COUNTIF(Автоввод!D$2:D$66,Тур1!$A7)</f>
        <v>0</v>
      </c>
      <c r="G7" s="48" t="n">
        <f aca="false">COUNTIF(Автоввод!E$2:E$66,Тур1!$A7)</f>
        <v>0</v>
      </c>
      <c r="H7" s="48" t="n">
        <f aca="false">COUNTIF(Автоввод!F$2:F$66,Тур1!$A7)</f>
        <v>0</v>
      </c>
      <c r="I7" s="48" t="n">
        <f aca="false">COUNTIF(Автоввод!G$2:G$66,Тур1!$A7)</f>
        <v>1</v>
      </c>
      <c r="J7" s="48" t="n">
        <f aca="false">COUNTIF(Автоввод!H$2:H$66,Тур1!$A7)</f>
        <v>0</v>
      </c>
      <c r="K7" s="48" t="n">
        <f aca="false">COUNTIF(Автоввод!I$2:I$66,Тур1!$A7)</f>
        <v>1</v>
      </c>
      <c r="L7" s="48" t="n">
        <f aca="false">COUNTIF(Автоввод!J$2:J$66,Тур1!$A7)</f>
        <v>0</v>
      </c>
      <c r="M7" s="48" t="n">
        <f aca="false">COUNTIF(Автоввод!K$2:K$66,Тур1!$A7)</f>
        <v>0</v>
      </c>
      <c r="N7" s="48" t="n">
        <f aca="false">COUNTIF(Автоввод!L$2:L$66,Тур1!$A7)</f>
        <v>0</v>
      </c>
      <c r="O7" s="48" t="n">
        <f aca="false">COUNTIF(Автоввод!M$2:M$66,Тур1!$A7)</f>
        <v>0</v>
      </c>
      <c r="P7" s="48" t="n">
        <f aca="false">COUNTIF(Автоввод!N$2:N$66,Тур1!$A7)</f>
        <v>0</v>
      </c>
      <c r="Q7" s="48" t="n">
        <f aca="false">COUNTIF(Автоввод!O$2:O$66,Тур1!$A7)</f>
        <v>0</v>
      </c>
      <c r="R7" s="48" t="n">
        <f aca="false">COUNTIF(Автоввод!P$2:P$66,Тур1!$A7)</f>
        <v>0</v>
      </c>
      <c r="S7" s="50" t="n">
        <f aca="false">SUM(D7:R7)</f>
        <v>3</v>
      </c>
      <c r="T7" s="51" t="s">
        <v>116</v>
      </c>
      <c r="U7" s="52" t="n">
        <v>44</v>
      </c>
      <c r="V7" s="53" t="n">
        <f aca="false">S7</f>
        <v>3</v>
      </c>
      <c r="W7" s="48" t="s">
        <v>117</v>
      </c>
      <c r="X7" s="54" t="n">
        <v>51</v>
      </c>
    </row>
    <row r="8" customFormat="false" ht="12.75" hidden="false" customHeight="false" outlineLevel="0" collapsed="false">
      <c r="A8" s="47" t="n">
        <f aca="false">Список_Команд!A8</f>
        <v>5</v>
      </c>
      <c r="B8" s="48" t="str">
        <f aca="false">Список_Команд!B8</f>
        <v>Keiseker</v>
      </c>
      <c r="C8" s="49" t="n">
        <f aca="false">Список_Команд!C8</f>
        <v>0</v>
      </c>
      <c r="D8" s="48" t="n">
        <f aca="false">COUNTIF(Автоввод!B$2:B$66,Тур1!$A8)</f>
        <v>1</v>
      </c>
      <c r="E8" s="48" t="n">
        <v>1</v>
      </c>
      <c r="F8" s="48" t="n">
        <f aca="false">COUNTIF(Автоввод!D$2:D$66,Тур1!$A8)</f>
        <v>0</v>
      </c>
      <c r="G8" s="48" t="n">
        <f aca="false">COUNTIF(Автоввод!E$2:E$66,Тур1!$A8)</f>
        <v>0</v>
      </c>
      <c r="H8" s="48" t="n">
        <f aca="false">COUNTIF(Автоввод!F$2:F$66,Тур1!$A8)</f>
        <v>1</v>
      </c>
      <c r="I8" s="48" t="n">
        <f aca="false">COUNTIF(Автоввод!G$2:G$66,Тур1!$A8)</f>
        <v>1</v>
      </c>
      <c r="J8" s="48" t="n">
        <f aca="false">COUNTIF(Автоввод!H$2:H$66,Тур1!$A8)</f>
        <v>0</v>
      </c>
      <c r="K8" s="48" t="n">
        <f aca="false">COUNTIF(Автоввод!I$2:I$66,Тур1!$A8)</f>
        <v>0</v>
      </c>
      <c r="L8" s="48" t="n">
        <f aca="false">COUNTIF(Автоввод!J$2:J$66,Тур1!$A8)</f>
        <v>0</v>
      </c>
      <c r="M8" s="48" t="n">
        <f aca="false">COUNTIF(Автоввод!K$2:K$66,Тур1!$A8)</f>
        <v>1</v>
      </c>
      <c r="N8" s="48" t="n">
        <f aca="false">COUNTIF(Автоввод!L$2:L$66,Тур1!$A8)</f>
        <v>0</v>
      </c>
      <c r="O8" s="48" t="n">
        <f aca="false">COUNTIF(Автоввод!M$2:M$66,Тур1!$A8)</f>
        <v>1</v>
      </c>
      <c r="P8" s="48" t="n">
        <f aca="false">COUNTIF(Автоввод!N$2:N$66,Тур1!$A8)</f>
        <v>0</v>
      </c>
      <c r="Q8" s="48" t="n">
        <f aca="false">COUNTIF(Автоввод!O$2:O$66,Тур1!$A8)</f>
        <v>1</v>
      </c>
      <c r="R8" s="48" t="n">
        <f aca="false">COUNTIF(Автоввод!P$2:P$66,Тур1!$A8)</f>
        <v>0</v>
      </c>
      <c r="S8" s="50" t="n">
        <f aca="false">SUM(D8:R8)</f>
        <v>7</v>
      </c>
      <c r="T8" s="51" t="s">
        <v>118</v>
      </c>
      <c r="U8" s="52" t="n">
        <v>9.5</v>
      </c>
      <c r="V8" s="53" t="n">
        <f aca="false">S8</f>
        <v>7</v>
      </c>
      <c r="W8" s="48" t="s">
        <v>119</v>
      </c>
      <c r="X8" s="54" t="n">
        <v>14.5</v>
      </c>
    </row>
    <row r="9" customFormat="false" ht="12.75" hidden="false" customHeight="false" outlineLevel="0" collapsed="false">
      <c r="A9" s="47" t="n">
        <f aca="false">Список_Команд!A9</f>
        <v>6</v>
      </c>
      <c r="B9" s="48" t="str">
        <f aca="false">Список_Команд!B9</f>
        <v>Дальше некуда</v>
      </c>
      <c r="C9" s="49" t="n">
        <f aca="false">Список_Команд!C9</f>
        <v>0</v>
      </c>
      <c r="D9" s="48" t="n">
        <f aca="false">COUNTIF(Автоввод!B$2:B$66,Тур1!$A9)</f>
        <v>0</v>
      </c>
      <c r="E9" s="48" t="n">
        <v>0</v>
      </c>
      <c r="F9" s="48" t="n">
        <f aca="false">COUNTIF(Автоввод!D$2:D$66,Тур1!$A9)</f>
        <v>0</v>
      </c>
      <c r="G9" s="48" t="n">
        <f aca="false">COUNTIF(Автоввод!E$2:E$66,Тур1!$A9)</f>
        <v>1</v>
      </c>
      <c r="H9" s="48" t="n">
        <f aca="false">COUNTIF(Автоввод!F$2:F$66,Тур1!$A9)</f>
        <v>0</v>
      </c>
      <c r="I9" s="48" t="n">
        <f aca="false">COUNTIF(Автоввод!G$2:G$66,Тур1!$A9)</f>
        <v>1</v>
      </c>
      <c r="J9" s="48" t="n">
        <f aca="false">COUNTIF(Автоввод!H$2:H$66,Тур1!$A9)</f>
        <v>0</v>
      </c>
      <c r="K9" s="48" t="n">
        <f aca="false">COUNTIF(Автоввод!I$2:I$66,Тур1!$A9)</f>
        <v>0</v>
      </c>
      <c r="L9" s="48" t="n">
        <f aca="false">COUNTIF(Автоввод!J$2:J$66,Тур1!$A9)</f>
        <v>0</v>
      </c>
      <c r="M9" s="48" t="n">
        <f aca="false">COUNTIF(Автоввод!K$2:K$66,Тур1!$A9)</f>
        <v>0</v>
      </c>
      <c r="N9" s="48" t="n">
        <f aca="false">COUNTIF(Автоввод!L$2:L$66,Тур1!$A9)</f>
        <v>0</v>
      </c>
      <c r="O9" s="48" t="n">
        <f aca="false">COUNTIF(Автоввод!M$2:M$66,Тур1!$A9)</f>
        <v>1</v>
      </c>
      <c r="P9" s="48" t="n">
        <f aca="false">COUNTIF(Автоввод!N$2:N$66,Тур1!$A9)</f>
        <v>0</v>
      </c>
      <c r="Q9" s="48" t="n">
        <f aca="false">COUNTIF(Автоввод!O$2:O$66,Тур1!$A9)</f>
        <v>1</v>
      </c>
      <c r="R9" s="48" t="n">
        <f aca="false">COUNTIF(Автоввод!P$2:P$66,Тур1!$A9)</f>
        <v>0</v>
      </c>
      <c r="S9" s="50" t="n">
        <f aca="false">SUM(D9:R9)</f>
        <v>4</v>
      </c>
      <c r="T9" s="51" t="s">
        <v>120</v>
      </c>
      <c r="U9" s="52" t="n">
        <v>33</v>
      </c>
      <c r="V9" s="53" t="n">
        <f aca="false">S9</f>
        <v>4</v>
      </c>
      <c r="W9" s="48" t="s">
        <v>121</v>
      </c>
      <c r="X9" s="54" t="n">
        <v>39.5</v>
      </c>
    </row>
    <row r="10" customFormat="false" ht="12.75" hidden="false" customHeight="false" outlineLevel="0" collapsed="false">
      <c r="A10" s="47" t="n">
        <f aca="false">Список_Команд!A10</f>
        <v>7</v>
      </c>
      <c r="B10" s="48" t="str">
        <f aca="false">Список_Команд!B10</f>
        <v>Гамбринус</v>
      </c>
      <c r="C10" s="49" t="n">
        <f aca="false">Список_Команд!C10</f>
        <v>0</v>
      </c>
      <c r="D10" s="48" t="n">
        <f aca="false">COUNTIF(Автоввод!B$2:B$66,Тур1!$A10)</f>
        <v>1</v>
      </c>
      <c r="E10" s="48" t="n">
        <v>1</v>
      </c>
      <c r="F10" s="48" t="n">
        <f aca="false">COUNTIF(Автоввод!D$2:D$66,Тур1!$A10)</f>
        <v>0</v>
      </c>
      <c r="G10" s="48" t="n">
        <f aca="false">COUNTIF(Автоввод!E$2:E$66,Тур1!$A10)</f>
        <v>0</v>
      </c>
      <c r="H10" s="48" t="n">
        <f aca="false">COUNTIF(Автоввод!F$2:F$66,Тур1!$A10)</f>
        <v>0</v>
      </c>
      <c r="I10" s="48" t="n">
        <f aca="false">COUNTIF(Автоввод!G$2:G$66,Тур1!$A10)</f>
        <v>1</v>
      </c>
      <c r="J10" s="48" t="n">
        <f aca="false">COUNTIF(Автоввод!H$2:H$66,Тур1!$A10)</f>
        <v>0</v>
      </c>
      <c r="K10" s="48" t="n">
        <f aca="false">COUNTIF(Автоввод!I$2:I$66,Тур1!$A10)</f>
        <v>1</v>
      </c>
      <c r="L10" s="48" t="n">
        <f aca="false">COUNTIF(Автоввод!J$2:J$66,Тур1!$A10)</f>
        <v>0</v>
      </c>
      <c r="M10" s="48" t="n">
        <f aca="false">COUNTIF(Автоввод!K$2:K$66,Тур1!$A10)</f>
        <v>1</v>
      </c>
      <c r="N10" s="48" t="n">
        <f aca="false">COUNTIF(Автоввод!L$2:L$66,Тур1!$A10)</f>
        <v>1</v>
      </c>
      <c r="O10" s="48" t="n">
        <f aca="false">COUNTIF(Автоввод!M$2:M$66,Тур1!$A10)</f>
        <v>0</v>
      </c>
      <c r="P10" s="48" t="n">
        <f aca="false">COUNTIF(Автоввод!N$2:N$66,Тур1!$A10)</f>
        <v>0</v>
      </c>
      <c r="Q10" s="48" t="n">
        <f aca="false">COUNTIF(Автоввод!O$2:O$66,Тур1!$A10)</f>
        <v>0</v>
      </c>
      <c r="R10" s="48" t="n">
        <f aca="false">COUNTIF(Автоввод!P$2:P$66,Тур1!$A10)</f>
        <v>0</v>
      </c>
      <c r="S10" s="50" t="n">
        <f aca="false">SUM(D10:R10)</f>
        <v>6</v>
      </c>
      <c r="T10" s="51" t="s">
        <v>122</v>
      </c>
      <c r="U10" s="52" t="n">
        <v>17.5</v>
      </c>
      <c r="V10" s="53" t="n">
        <f aca="false">S10</f>
        <v>6</v>
      </c>
      <c r="W10" s="48" t="s">
        <v>123</v>
      </c>
      <c r="X10" s="54" t="n">
        <v>23.5</v>
      </c>
    </row>
    <row r="11" customFormat="false" ht="12.75" hidden="false" customHeight="false" outlineLevel="0" collapsed="false">
      <c r="A11" s="47" t="n">
        <f aca="false">Список_Команд!A11</f>
        <v>8</v>
      </c>
      <c r="B11" s="48" t="str">
        <f aca="false">Список_Команд!B11</f>
        <v>Західний полюс</v>
      </c>
      <c r="C11" s="49" t="n">
        <f aca="false">Список_Команд!C11</f>
        <v>0</v>
      </c>
      <c r="D11" s="48" t="n">
        <f aca="false">COUNTIF(Автоввод!B$2:B$66,Тур1!$A11)</f>
        <v>0</v>
      </c>
      <c r="E11" s="48" t="n">
        <v>1</v>
      </c>
      <c r="F11" s="48" t="n">
        <f aca="false">COUNTIF(Автоввод!D$2:D$66,Тур1!$A11)</f>
        <v>1</v>
      </c>
      <c r="G11" s="48" t="n">
        <f aca="false">COUNTIF(Автоввод!E$2:E$66,Тур1!$A11)</f>
        <v>0</v>
      </c>
      <c r="H11" s="48" t="n">
        <f aca="false">COUNTIF(Автоввод!F$2:F$66,Тур1!$A11)</f>
        <v>1</v>
      </c>
      <c r="I11" s="48" t="n">
        <f aca="false">COUNTIF(Автоввод!G$2:G$66,Тур1!$A11)</f>
        <v>1</v>
      </c>
      <c r="J11" s="48" t="n">
        <f aca="false">COUNTIF(Автоввод!H$2:H$66,Тур1!$A11)</f>
        <v>0</v>
      </c>
      <c r="K11" s="48" t="n">
        <f aca="false">COUNTIF(Автоввод!I$2:I$66,Тур1!$A11)</f>
        <v>0</v>
      </c>
      <c r="L11" s="48" t="n">
        <f aca="false">COUNTIF(Автоввод!J$2:J$66,Тур1!$A11)</f>
        <v>0</v>
      </c>
      <c r="M11" s="48" t="n">
        <f aca="false">COUNTIF(Автоввод!K$2:K$66,Тур1!$A11)</f>
        <v>0</v>
      </c>
      <c r="N11" s="48" t="n">
        <f aca="false">COUNTIF(Автоввод!L$2:L$66,Тур1!$A11)</f>
        <v>1</v>
      </c>
      <c r="O11" s="48" t="n">
        <f aca="false">COUNTIF(Автоввод!M$2:M$66,Тур1!$A11)</f>
        <v>1</v>
      </c>
      <c r="P11" s="48" t="n">
        <f aca="false">COUNTIF(Автоввод!N$2:N$66,Тур1!$A11)</f>
        <v>1</v>
      </c>
      <c r="Q11" s="48" t="n">
        <f aca="false">COUNTIF(Автоввод!O$2:O$66,Тур1!$A11)</f>
        <v>1</v>
      </c>
      <c r="R11" s="48" t="n">
        <f aca="false">COUNTIF(Автоввод!P$2:P$66,Тур1!$A11)</f>
        <v>0</v>
      </c>
      <c r="S11" s="50" t="n">
        <f aca="false">SUM(D11:R11)</f>
        <v>8</v>
      </c>
      <c r="T11" s="51" t="s">
        <v>114</v>
      </c>
      <c r="U11" s="52" t="n">
        <v>4</v>
      </c>
      <c r="V11" s="53" t="n">
        <f aca="false">S11</f>
        <v>8</v>
      </c>
      <c r="W11" s="48" t="s">
        <v>115</v>
      </c>
      <c r="X11" s="54" t="n">
        <v>7</v>
      </c>
    </row>
    <row r="12" customFormat="false" ht="12.75" hidden="false" customHeight="false" outlineLevel="0" collapsed="false">
      <c r="A12" s="47" t="n">
        <f aca="false">Список_Команд!A12</f>
        <v>9</v>
      </c>
      <c r="B12" s="48" t="str">
        <f aca="false">Список_Команд!B12</f>
        <v>Какая вам разница</v>
      </c>
      <c r="C12" s="49" t="n">
        <f aca="false">Список_Команд!C12</f>
        <v>0</v>
      </c>
      <c r="D12" s="48" t="n">
        <f aca="false">COUNTIF(Автоввод!B$2:B$66,Тур1!$A12)</f>
        <v>0</v>
      </c>
      <c r="E12" s="48" t="n">
        <v>1</v>
      </c>
      <c r="F12" s="48" t="n">
        <f aca="false">COUNTIF(Автоввод!D$2:D$66,Тур1!$A12)</f>
        <v>0</v>
      </c>
      <c r="G12" s="48" t="n">
        <f aca="false">COUNTIF(Автоввод!E$2:E$66,Тур1!$A12)</f>
        <v>0</v>
      </c>
      <c r="H12" s="48" t="n">
        <f aca="false">COUNTIF(Автоввод!F$2:F$66,Тур1!$A12)</f>
        <v>1</v>
      </c>
      <c r="I12" s="48" t="n">
        <f aca="false">COUNTIF(Автоввод!G$2:G$66,Тур1!$A12)</f>
        <v>0</v>
      </c>
      <c r="J12" s="48" t="n">
        <f aca="false">COUNTIF(Автоввод!H$2:H$66,Тур1!$A12)</f>
        <v>0</v>
      </c>
      <c r="K12" s="48" t="n">
        <f aca="false">COUNTIF(Автоввод!I$2:I$66,Тур1!$A12)</f>
        <v>1</v>
      </c>
      <c r="L12" s="48" t="n">
        <f aca="false">COUNTIF(Автоввод!J$2:J$66,Тур1!$A12)</f>
        <v>0</v>
      </c>
      <c r="M12" s="48" t="n">
        <f aca="false">COUNTIF(Автоввод!K$2:K$66,Тур1!$A12)</f>
        <v>0</v>
      </c>
      <c r="N12" s="48" t="n">
        <f aca="false">COUNTIF(Автоввод!L$2:L$66,Тур1!$A12)</f>
        <v>0</v>
      </c>
      <c r="O12" s="48" t="n">
        <f aca="false">COUNTIF(Автоввод!M$2:M$66,Тур1!$A12)</f>
        <v>1</v>
      </c>
      <c r="P12" s="48" t="n">
        <f aca="false">COUNTIF(Автоввод!N$2:N$66,Тур1!$A12)</f>
        <v>0</v>
      </c>
      <c r="Q12" s="48" t="n">
        <f aca="false">COUNTIF(Автоввод!O$2:O$66,Тур1!$A12)</f>
        <v>1</v>
      </c>
      <c r="R12" s="48" t="n">
        <f aca="false">COUNTIF(Автоввод!P$2:P$66,Тур1!$A12)</f>
        <v>0</v>
      </c>
      <c r="S12" s="50" t="n">
        <f aca="false">SUM(D12:R12)</f>
        <v>5</v>
      </c>
      <c r="T12" s="51" t="s">
        <v>124</v>
      </c>
      <c r="U12" s="52" t="n">
        <v>24.5</v>
      </c>
      <c r="V12" s="53" t="n">
        <f aca="false">S12</f>
        <v>5</v>
      </c>
      <c r="W12" s="48" t="s">
        <v>125</v>
      </c>
      <c r="X12" s="54" t="n">
        <v>30.5</v>
      </c>
    </row>
    <row r="13" customFormat="false" ht="12.75" hidden="false" customHeight="false" outlineLevel="0" collapsed="false">
      <c r="A13" s="47" t="n">
        <f aca="false">Список_Команд!A13</f>
        <v>10</v>
      </c>
      <c r="B13" s="48" t="str">
        <f aca="false">Список_Команд!B13</f>
        <v>ОНУ им. Мечникова</v>
      </c>
      <c r="C13" s="49" t="n">
        <f aca="false">Список_Команд!C13</f>
        <v>0</v>
      </c>
      <c r="D13" s="48" t="n">
        <f aca="false">COUNTIF(Автоввод!B$2:B$66,Тур1!$A13)</f>
        <v>0</v>
      </c>
      <c r="E13" s="48" t="n">
        <v>1</v>
      </c>
      <c r="F13" s="48" t="n">
        <f aca="false">COUNTIF(Автоввод!D$2:D$66,Тур1!$A13)</f>
        <v>0</v>
      </c>
      <c r="G13" s="48" t="n">
        <f aca="false">COUNTIF(Автоввод!E$2:E$66,Тур1!$A13)</f>
        <v>1</v>
      </c>
      <c r="H13" s="48" t="n">
        <f aca="false">COUNTIF(Автоввод!F$2:F$66,Тур1!$A13)</f>
        <v>1</v>
      </c>
      <c r="I13" s="48" t="n">
        <f aca="false">COUNTIF(Автоввод!G$2:G$66,Тур1!$A13)</f>
        <v>1</v>
      </c>
      <c r="J13" s="48" t="n">
        <f aca="false">COUNTIF(Автоввод!H$2:H$66,Тур1!$A13)</f>
        <v>0</v>
      </c>
      <c r="K13" s="48" t="n">
        <f aca="false">COUNTIF(Автоввод!I$2:I$66,Тур1!$A13)</f>
        <v>1</v>
      </c>
      <c r="L13" s="48" t="n">
        <f aca="false">COUNTIF(Автоввод!J$2:J$66,Тур1!$A13)</f>
        <v>0</v>
      </c>
      <c r="M13" s="48" t="n">
        <f aca="false">COUNTIF(Автоввод!K$2:K$66,Тур1!$A13)</f>
        <v>1</v>
      </c>
      <c r="N13" s="48" t="n">
        <f aca="false">COUNTIF(Автоввод!L$2:L$66,Тур1!$A13)</f>
        <v>1</v>
      </c>
      <c r="O13" s="48" t="n">
        <f aca="false">COUNTIF(Автоввод!M$2:M$66,Тур1!$A13)</f>
        <v>0</v>
      </c>
      <c r="P13" s="48" t="n">
        <f aca="false">COUNTIF(Автоввод!N$2:N$66,Тур1!$A13)</f>
        <v>1</v>
      </c>
      <c r="Q13" s="48" t="n">
        <f aca="false">COUNTIF(Автоввод!O$2:O$66,Тур1!$A13)</f>
        <v>1</v>
      </c>
      <c r="R13" s="48" t="n">
        <f aca="false">COUNTIF(Автоввод!P$2:P$66,Тур1!$A13)</f>
        <v>1</v>
      </c>
      <c r="S13" s="50" t="n">
        <f aca="false">SUM(D13:R13)</f>
        <v>10</v>
      </c>
      <c r="T13" s="51" t="n">
        <v>2</v>
      </c>
      <c r="U13" s="52" t="n">
        <v>2</v>
      </c>
      <c r="V13" s="53" t="n">
        <f aca="false">S13</f>
        <v>10</v>
      </c>
      <c r="W13" s="48" t="s">
        <v>126</v>
      </c>
      <c r="X13" s="54" t="n">
        <v>2.5</v>
      </c>
    </row>
    <row r="14" customFormat="false" ht="12.75" hidden="false" customHeight="false" outlineLevel="0" collapsed="false">
      <c r="A14" s="47" t="n">
        <f aca="false">Список_Команд!A14</f>
        <v>11</v>
      </c>
      <c r="B14" s="48" t="str">
        <f aca="false">Список_Команд!B14</f>
        <v>Игры разума</v>
      </c>
      <c r="C14" s="49" t="n">
        <f aca="false">Список_Команд!C14</f>
        <v>0</v>
      </c>
      <c r="D14" s="48" t="n">
        <f aca="false">COUNTIF(Автоввод!B$2:B$66,Тур1!$A14)</f>
        <v>1</v>
      </c>
      <c r="E14" s="48" t="n">
        <v>1</v>
      </c>
      <c r="F14" s="48" t="n">
        <f aca="false">COUNTIF(Автоввод!D$2:D$66,Тур1!$A14)</f>
        <v>1</v>
      </c>
      <c r="G14" s="48" t="n">
        <f aca="false">COUNTIF(Автоввод!E$2:E$66,Тур1!$A14)</f>
        <v>0</v>
      </c>
      <c r="H14" s="48" t="n">
        <f aca="false">COUNTIF(Автоввод!F$2:F$66,Тур1!$A14)</f>
        <v>0</v>
      </c>
      <c r="I14" s="48" t="n">
        <f aca="false">COUNTIF(Автоввод!G$2:G$66,Тур1!$A14)</f>
        <v>1</v>
      </c>
      <c r="J14" s="48" t="n">
        <f aca="false">COUNTIF(Автоввод!H$2:H$66,Тур1!$A14)</f>
        <v>1</v>
      </c>
      <c r="K14" s="48" t="n">
        <f aca="false">COUNTIF(Автоввод!I$2:I$66,Тур1!$A14)</f>
        <v>0</v>
      </c>
      <c r="L14" s="48" t="n">
        <f aca="false">COUNTIF(Автоввод!J$2:J$66,Тур1!$A14)</f>
        <v>0</v>
      </c>
      <c r="M14" s="48" t="n">
        <f aca="false">COUNTIF(Автоввод!K$2:K$66,Тур1!$A14)</f>
        <v>0</v>
      </c>
      <c r="N14" s="48" t="n">
        <f aca="false">COUNTIF(Автоввод!L$2:L$66,Тур1!$A14)</f>
        <v>0</v>
      </c>
      <c r="O14" s="48" t="n">
        <f aca="false">COUNTIF(Автоввод!M$2:M$66,Тур1!$A14)</f>
        <v>1</v>
      </c>
      <c r="P14" s="48" t="n">
        <f aca="false">COUNTIF(Автоввод!N$2:N$66,Тур1!$A14)</f>
        <v>0</v>
      </c>
      <c r="Q14" s="48" t="n">
        <f aca="false">COUNTIF(Автоввод!O$2:O$66,Тур1!$A14)</f>
        <v>1</v>
      </c>
      <c r="R14" s="48" t="n">
        <f aca="false">COUNTIF(Автоввод!P$2:P$66,Тур1!$A14)</f>
        <v>0</v>
      </c>
      <c r="S14" s="50" t="n">
        <f aca="false">SUM(D14:R14)</f>
        <v>7</v>
      </c>
      <c r="T14" s="51" t="s">
        <v>118</v>
      </c>
      <c r="U14" s="52" t="n">
        <v>9.5</v>
      </c>
      <c r="V14" s="53" t="n">
        <f aca="false">S14</f>
        <v>7</v>
      </c>
      <c r="W14" s="48" t="s">
        <v>119</v>
      </c>
      <c r="X14" s="54" t="n">
        <v>14.5</v>
      </c>
    </row>
    <row r="15" customFormat="false" ht="13.5" hidden="false" customHeight="false" outlineLevel="0" collapsed="false">
      <c r="A15" s="47" t="n">
        <f aca="false">Список_Команд!A15</f>
        <v>12</v>
      </c>
      <c r="B15" s="48" t="str">
        <f aca="false">Список_Команд!B15</f>
        <v>Комары Полесья</v>
      </c>
      <c r="C15" s="49" t="n">
        <f aca="false">Список_Команд!C15</f>
        <v>0</v>
      </c>
      <c r="D15" s="48" t="n">
        <f aca="false">COUNTIF(Автоввод!B$2:B$66,Тур1!$A15)</f>
        <v>0</v>
      </c>
      <c r="E15" s="48" t="n">
        <v>1</v>
      </c>
      <c r="F15" s="48" t="n">
        <f aca="false">COUNTIF(Автоввод!D$2:D$66,Тур1!$A15)</f>
        <v>0</v>
      </c>
      <c r="G15" s="48" t="n">
        <f aca="false">COUNTIF(Автоввод!E$2:E$66,Тур1!$A15)</f>
        <v>0</v>
      </c>
      <c r="H15" s="48" t="n">
        <f aca="false">COUNTIF(Автоввод!F$2:F$66,Тур1!$A15)</f>
        <v>0</v>
      </c>
      <c r="I15" s="48" t="n">
        <f aca="false">COUNTIF(Автоввод!G$2:G$66,Тур1!$A15)</f>
        <v>1</v>
      </c>
      <c r="J15" s="48" t="n">
        <f aca="false">COUNTIF(Автоввод!H$2:H$66,Тур1!$A15)</f>
        <v>0</v>
      </c>
      <c r="K15" s="48" t="n">
        <f aca="false">COUNTIF(Автоввод!I$2:I$66,Тур1!$A15)</f>
        <v>0</v>
      </c>
      <c r="L15" s="48" t="n">
        <f aca="false">COUNTIF(Автоввод!J$2:J$66,Тур1!$A15)</f>
        <v>0</v>
      </c>
      <c r="M15" s="48" t="n">
        <f aca="false">COUNTIF(Автоввод!K$2:K$66,Тур1!$A15)</f>
        <v>1</v>
      </c>
      <c r="N15" s="48" t="n">
        <f aca="false">COUNTIF(Автоввод!L$2:L$66,Тур1!$A15)</f>
        <v>0</v>
      </c>
      <c r="O15" s="48" t="n">
        <f aca="false">COUNTIF(Автоввод!M$2:M$66,Тур1!$A15)</f>
        <v>1</v>
      </c>
      <c r="P15" s="48" t="n">
        <f aca="false">COUNTIF(Автоввод!N$2:N$66,Тур1!$A15)</f>
        <v>0</v>
      </c>
      <c r="Q15" s="48" t="n">
        <f aca="false">COUNTIF(Автоввод!O$2:O$66,Тур1!$A15)</f>
        <v>1</v>
      </c>
      <c r="R15" s="48" t="n">
        <f aca="false">COUNTIF(Автоввод!P$2:P$66,Тур1!$A15)</f>
        <v>1</v>
      </c>
      <c r="S15" s="50" t="n">
        <f aca="false">SUM(D15:R15)</f>
        <v>6</v>
      </c>
      <c r="T15" s="51" t="s">
        <v>122</v>
      </c>
      <c r="U15" s="52" t="n">
        <v>17.5</v>
      </c>
      <c r="V15" s="53" t="n">
        <f aca="false">S15</f>
        <v>6</v>
      </c>
      <c r="W15" s="48" t="s">
        <v>123</v>
      </c>
      <c r="X15" s="54" t="n">
        <v>23.5</v>
      </c>
    </row>
    <row r="16" s="55" customFormat="true" ht="12.75" hidden="false" customHeight="false" outlineLevel="0" collapsed="false">
      <c r="A16" s="47" t="n">
        <f aca="false">Список_Команд!A16</f>
        <v>13</v>
      </c>
      <c r="B16" s="48" t="str">
        <f aca="false">Список_Команд!B16</f>
        <v>СКД</v>
      </c>
      <c r="C16" s="49" t="n">
        <f aca="false">Список_Команд!C16</f>
        <v>0</v>
      </c>
      <c r="D16" s="48" t="n">
        <f aca="false">COUNTIF(Автоввод!B$2:B$66,Тур1!$A16)</f>
        <v>0</v>
      </c>
      <c r="E16" s="48" t="n">
        <v>1</v>
      </c>
      <c r="F16" s="48" t="n">
        <f aca="false">COUNTIF(Автоввод!D$2:D$66,Тур1!$A16)</f>
        <v>1</v>
      </c>
      <c r="G16" s="48" t="n">
        <f aca="false">COUNTIF(Автоввод!E$2:E$66,Тур1!$A16)</f>
        <v>0</v>
      </c>
      <c r="H16" s="48" t="n">
        <f aca="false">COUNTIF(Автоввод!F$2:F$66,Тур1!$A16)</f>
        <v>0</v>
      </c>
      <c r="I16" s="48" t="n">
        <f aca="false">COUNTIF(Автоввод!G$2:G$66,Тур1!$A16)</f>
        <v>1</v>
      </c>
      <c r="J16" s="48" t="n">
        <f aca="false">COUNTIF(Автоввод!H$2:H$66,Тур1!$A16)</f>
        <v>1</v>
      </c>
      <c r="K16" s="48" t="n">
        <f aca="false">COUNTIF(Автоввод!I$2:I$66,Тур1!$A16)</f>
        <v>1</v>
      </c>
      <c r="L16" s="48" t="n">
        <f aca="false">COUNTIF(Автоввод!J$2:J$66,Тур1!$A16)</f>
        <v>0</v>
      </c>
      <c r="M16" s="48" t="n">
        <f aca="false">COUNTIF(Автоввод!K$2:K$66,Тур1!$A16)</f>
        <v>1</v>
      </c>
      <c r="N16" s="48" t="n">
        <f aca="false">COUNTIF(Автоввод!L$2:L$66,Тур1!$A16)</f>
        <v>0</v>
      </c>
      <c r="O16" s="48" t="n">
        <f aca="false">COUNTIF(Автоввод!M$2:M$66,Тур1!$A16)</f>
        <v>1</v>
      </c>
      <c r="P16" s="48" t="n">
        <f aca="false">COUNTIF(Автоввод!N$2:N$66,Тур1!$A16)</f>
        <v>0</v>
      </c>
      <c r="Q16" s="48" t="n">
        <f aca="false">COUNTIF(Автоввод!O$2:O$66,Тур1!$A16)</f>
        <v>0</v>
      </c>
      <c r="R16" s="48" t="n">
        <f aca="false">COUNTIF(Автоввод!P$2:P$66,Тур1!$A16)</f>
        <v>0</v>
      </c>
      <c r="S16" s="50" t="n">
        <f aca="false">SUM(D16:R16)</f>
        <v>7</v>
      </c>
      <c r="T16" s="51" t="s">
        <v>118</v>
      </c>
      <c r="U16" s="52" t="n">
        <v>9.5</v>
      </c>
      <c r="V16" s="53" t="n">
        <f aca="false">S16</f>
        <v>7</v>
      </c>
      <c r="W16" s="48" t="s">
        <v>119</v>
      </c>
      <c r="X16" s="54" t="n">
        <v>14.5</v>
      </c>
    </row>
    <row r="17" s="56" customFormat="true" ht="12.75" hidden="false" customHeight="false" outlineLevel="0" collapsed="false">
      <c r="A17" s="47" t="n">
        <f aca="false">Список_Команд!A17</f>
        <v>14</v>
      </c>
      <c r="B17" s="48" t="str">
        <f aca="false">Список_Команд!B17</f>
        <v>Аборигены</v>
      </c>
      <c r="C17" s="49" t="n">
        <f aca="false">Список_Команд!C17</f>
        <v>0</v>
      </c>
      <c r="D17" s="48" t="n">
        <f aca="false">COUNTIF(Автоввод!B$2:B$66,Тур1!$A17)</f>
        <v>0</v>
      </c>
      <c r="E17" s="48" t="n">
        <v>1</v>
      </c>
      <c r="F17" s="48" t="n">
        <f aca="false">COUNTIF(Автоввод!D$2:D$66,Тур1!$A17)</f>
        <v>0</v>
      </c>
      <c r="G17" s="48" t="n">
        <f aca="false">COUNTIF(Автоввод!E$2:E$66,Тур1!$A17)</f>
        <v>0</v>
      </c>
      <c r="H17" s="48" t="n">
        <f aca="false">COUNTIF(Автоввод!F$2:F$66,Тур1!$A17)</f>
        <v>0</v>
      </c>
      <c r="I17" s="48" t="n">
        <f aca="false">COUNTIF(Автоввод!G$2:G$66,Тур1!$A17)</f>
        <v>1</v>
      </c>
      <c r="J17" s="48" t="n">
        <f aca="false">COUNTIF(Автоввод!H$2:H$66,Тур1!$A17)</f>
        <v>0</v>
      </c>
      <c r="K17" s="48" t="n">
        <f aca="false">COUNTIF(Автоввод!I$2:I$66,Тур1!$A17)</f>
        <v>0</v>
      </c>
      <c r="L17" s="48" t="n">
        <f aca="false">COUNTIF(Автоввод!J$2:J$66,Тур1!$A17)</f>
        <v>0</v>
      </c>
      <c r="M17" s="48" t="n">
        <f aca="false">COUNTIF(Автоввод!K$2:K$66,Тур1!$A17)</f>
        <v>0</v>
      </c>
      <c r="N17" s="48" t="n">
        <f aca="false">COUNTIF(Автоввод!L$2:L$66,Тур1!$A17)</f>
        <v>0</v>
      </c>
      <c r="O17" s="48" t="n">
        <f aca="false">COUNTIF(Автоввод!M$2:M$66,Тур1!$A17)</f>
        <v>0</v>
      </c>
      <c r="P17" s="48" t="n">
        <f aca="false">COUNTIF(Автоввод!N$2:N$66,Тур1!$A17)</f>
        <v>0</v>
      </c>
      <c r="Q17" s="48" t="n">
        <f aca="false">COUNTIF(Автоввод!O$2:O$66,Тур1!$A17)</f>
        <v>0</v>
      </c>
      <c r="R17" s="48" t="n">
        <f aca="false">COUNTIF(Автоввод!P$2:P$66,Тур1!$A17)</f>
        <v>0</v>
      </c>
      <c r="S17" s="50" t="n">
        <f aca="false">SUM(D17:R17)</f>
        <v>2</v>
      </c>
      <c r="T17" s="51" t="s">
        <v>127</v>
      </c>
      <c r="U17" s="52" t="n">
        <v>52.5</v>
      </c>
      <c r="V17" s="53" t="n">
        <f aca="false">S17</f>
        <v>2</v>
      </c>
      <c r="W17" s="48" t="s">
        <v>128</v>
      </c>
      <c r="X17" s="54" t="n">
        <v>59.5</v>
      </c>
    </row>
    <row r="18" s="56" customFormat="true" ht="12.75" hidden="false" customHeight="false" outlineLevel="0" collapsed="false">
      <c r="A18" s="47" t="n">
        <f aca="false">Список_Команд!A18</f>
        <v>15</v>
      </c>
      <c r="B18" s="48" t="str">
        <f aca="false">Список_Команд!B18</f>
        <v>Номер 6</v>
      </c>
      <c r="C18" s="49" t="n">
        <f aca="false">Список_Команд!C18</f>
        <v>0</v>
      </c>
      <c r="D18" s="48" t="n">
        <f aca="false">COUNTIF(Автоввод!B$2:B$66,Тур1!$A18)</f>
        <v>0</v>
      </c>
      <c r="E18" s="48" t="n">
        <v>1</v>
      </c>
      <c r="F18" s="48" t="n">
        <f aca="false">COUNTIF(Автоввод!D$2:D$66,Тур1!$A18)</f>
        <v>0</v>
      </c>
      <c r="G18" s="48" t="n">
        <f aca="false">COUNTIF(Автоввод!E$2:E$66,Тур1!$A18)</f>
        <v>0</v>
      </c>
      <c r="H18" s="48" t="n">
        <f aca="false">COUNTIF(Автоввод!F$2:F$66,Тур1!$A18)</f>
        <v>0</v>
      </c>
      <c r="I18" s="48" t="n">
        <f aca="false">COUNTIF(Автоввод!G$2:G$66,Тур1!$A18)</f>
        <v>0</v>
      </c>
      <c r="J18" s="48" t="n">
        <f aca="false">COUNTIF(Автоввод!H$2:H$66,Тур1!$A18)</f>
        <v>0</v>
      </c>
      <c r="K18" s="48" t="n">
        <f aca="false">COUNTIF(Автоввод!I$2:I$66,Тур1!$A18)</f>
        <v>0</v>
      </c>
      <c r="L18" s="48" t="n">
        <f aca="false">COUNTIF(Автоввод!J$2:J$66,Тур1!$A18)</f>
        <v>1</v>
      </c>
      <c r="M18" s="48" t="n">
        <f aca="false">COUNTIF(Автоввод!K$2:K$66,Тур1!$A18)</f>
        <v>1</v>
      </c>
      <c r="N18" s="48" t="n">
        <f aca="false">COUNTIF(Автоввод!L$2:L$66,Тур1!$A18)</f>
        <v>0</v>
      </c>
      <c r="O18" s="48" t="n">
        <f aca="false">COUNTIF(Автоввод!M$2:M$66,Тур1!$A18)</f>
        <v>1</v>
      </c>
      <c r="P18" s="48" t="n">
        <f aca="false">COUNTIF(Автоввод!N$2:N$66,Тур1!$A18)</f>
        <v>0</v>
      </c>
      <c r="Q18" s="48" t="n">
        <f aca="false">COUNTIF(Автоввод!O$2:O$66,Тур1!$A18)</f>
        <v>1</v>
      </c>
      <c r="R18" s="48" t="n">
        <f aca="false">COUNTIF(Автоввод!P$2:P$66,Тур1!$A18)</f>
        <v>0</v>
      </c>
      <c r="S18" s="50" t="n">
        <f aca="false">SUM(D18:R18)</f>
        <v>5</v>
      </c>
      <c r="T18" s="51" t="s">
        <v>124</v>
      </c>
      <c r="U18" s="52" t="n">
        <v>24.5</v>
      </c>
      <c r="V18" s="53" t="n">
        <f aca="false">S18</f>
        <v>5</v>
      </c>
      <c r="W18" s="48" t="s">
        <v>125</v>
      </c>
      <c r="X18" s="54" t="n">
        <v>30.5</v>
      </c>
    </row>
    <row r="19" s="56" customFormat="true" ht="12.75" hidden="false" customHeight="false" outlineLevel="0" collapsed="false">
      <c r="A19" s="47" t="n">
        <f aca="false">Список_Команд!A19</f>
        <v>16</v>
      </c>
      <c r="B19" s="48" t="str">
        <f aca="false">Список_Команд!B19</f>
        <v>Тойвово</v>
      </c>
      <c r="C19" s="49" t="n">
        <f aca="false">Список_Команд!C19</f>
        <v>0</v>
      </c>
      <c r="D19" s="48" t="n">
        <f aca="false">COUNTIF(Автоввод!B$2:B$66,Тур1!$A19)</f>
        <v>1</v>
      </c>
      <c r="E19" s="48" t="n">
        <v>1</v>
      </c>
      <c r="F19" s="48" t="n">
        <f aca="false">COUNTIF(Автоввод!D$2:D$66,Тур1!$A19)</f>
        <v>0</v>
      </c>
      <c r="G19" s="48" t="n">
        <f aca="false">COUNTIF(Автоввод!E$2:E$66,Тур1!$A19)</f>
        <v>0</v>
      </c>
      <c r="H19" s="48" t="n">
        <f aca="false">COUNTIF(Автоввод!F$2:F$66,Тур1!$A19)</f>
        <v>1</v>
      </c>
      <c r="I19" s="48" t="n">
        <f aca="false">COUNTIF(Автоввод!G$2:G$66,Тур1!$A19)</f>
        <v>0</v>
      </c>
      <c r="J19" s="48" t="n">
        <f aca="false">COUNTIF(Автоввод!H$2:H$66,Тур1!$A19)</f>
        <v>0</v>
      </c>
      <c r="K19" s="48" t="n">
        <f aca="false">COUNTIF(Автоввод!I$2:I$66,Тур1!$A19)</f>
        <v>0</v>
      </c>
      <c r="L19" s="48" t="n">
        <f aca="false">COUNTIF(Автоввод!J$2:J$66,Тур1!$A19)</f>
        <v>0</v>
      </c>
      <c r="M19" s="48" t="n">
        <f aca="false">COUNTIF(Автоввод!K$2:K$66,Тур1!$A19)</f>
        <v>0</v>
      </c>
      <c r="N19" s="48" t="n">
        <f aca="false">COUNTIF(Автоввод!L$2:L$66,Тур1!$A19)</f>
        <v>0</v>
      </c>
      <c r="O19" s="48" t="n">
        <f aca="false">COUNTIF(Автоввод!M$2:M$66,Тур1!$A19)</f>
        <v>0</v>
      </c>
      <c r="P19" s="48" t="n">
        <f aca="false">COUNTIF(Автоввод!N$2:N$66,Тур1!$A19)</f>
        <v>0</v>
      </c>
      <c r="Q19" s="48" t="n">
        <f aca="false">COUNTIF(Автоввод!O$2:O$66,Тур1!$A19)</f>
        <v>0</v>
      </c>
      <c r="R19" s="48" t="n">
        <f aca="false">COUNTIF(Автоввод!P$2:P$66,Тур1!$A19)</f>
        <v>1</v>
      </c>
      <c r="S19" s="50" t="n">
        <f aca="false">SUM(D19:R19)</f>
        <v>4</v>
      </c>
      <c r="T19" s="51" t="s">
        <v>120</v>
      </c>
      <c r="U19" s="52" t="n">
        <v>33</v>
      </c>
      <c r="V19" s="53" t="n">
        <f aca="false">S19</f>
        <v>4</v>
      </c>
      <c r="W19" s="48" t="s">
        <v>121</v>
      </c>
      <c r="X19" s="54" t="n">
        <v>39.5</v>
      </c>
    </row>
    <row r="20" s="56" customFormat="true" ht="12.75" hidden="false" customHeight="false" outlineLevel="0" collapsed="false">
      <c r="A20" s="47" t="n">
        <f aca="false">Список_Команд!A20</f>
        <v>17</v>
      </c>
      <c r="B20" s="48" t="str">
        <f aca="false">Список_Команд!B20</f>
        <v>Каисса - Дикий Сад</v>
      </c>
      <c r="C20" s="49" t="n">
        <f aca="false">Список_Команд!C20</f>
        <v>0</v>
      </c>
      <c r="D20" s="48" t="n">
        <f aca="false">COUNTIF(Автоввод!B$2:B$66,Тур1!$A20)</f>
        <v>0</v>
      </c>
      <c r="E20" s="48" t="n">
        <v>0</v>
      </c>
      <c r="F20" s="48" t="n">
        <f aca="false">COUNTIF(Автоввод!D$2:D$66,Тур1!$A20)</f>
        <v>1</v>
      </c>
      <c r="G20" s="48" t="n">
        <f aca="false">COUNTIF(Автоввод!E$2:E$66,Тур1!$A20)</f>
        <v>0</v>
      </c>
      <c r="H20" s="48" t="n">
        <f aca="false">COUNTIF(Автоввод!F$2:F$66,Тур1!$A20)</f>
        <v>0</v>
      </c>
      <c r="I20" s="48" t="n">
        <f aca="false">COUNTIF(Автоввод!G$2:G$66,Тур1!$A20)</f>
        <v>1</v>
      </c>
      <c r="J20" s="48" t="n">
        <f aca="false">COUNTIF(Автоввод!H$2:H$66,Тур1!$A20)</f>
        <v>0</v>
      </c>
      <c r="K20" s="48" t="n">
        <f aca="false">COUNTIF(Автоввод!I$2:I$66,Тур1!$A20)</f>
        <v>1</v>
      </c>
      <c r="L20" s="48" t="n">
        <f aca="false">COUNTIF(Автоввод!J$2:J$66,Тур1!$A20)</f>
        <v>0</v>
      </c>
      <c r="M20" s="48" t="n">
        <f aca="false">COUNTIF(Автоввод!K$2:K$66,Тур1!$A20)</f>
        <v>0</v>
      </c>
      <c r="N20" s="48" t="n">
        <f aca="false">COUNTIF(Автоввод!L$2:L$66,Тур1!$A20)</f>
        <v>0</v>
      </c>
      <c r="O20" s="48" t="n">
        <f aca="false">COUNTIF(Автоввод!M$2:M$66,Тур1!$A20)</f>
        <v>0</v>
      </c>
      <c r="P20" s="48" t="n">
        <f aca="false">COUNTIF(Автоввод!N$2:N$66,Тур1!$A20)</f>
        <v>1</v>
      </c>
      <c r="Q20" s="48" t="n">
        <f aca="false">COUNTIF(Автоввод!O$2:O$66,Тур1!$A20)</f>
        <v>1</v>
      </c>
      <c r="R20" s="48" t="n">
        <f aca="false">COUNTIF(Автоввод!P$2:P$66,Тур1!$A20)</f>
        <v>1</v>
      </c>
      <c r="S20" s="50" t="n">
        <f aca="false">SUM(D20:R20)</f>
        <v>6</v>
      </c>
      <c r="T20" s="51" t="s">
        <v>122</v>
      </c>
      <c r="U20" s="52" t="n">
        <v>17.5</v>
      </c>
      <c r="V20" s="53" t="n">
        <f aca="false">S20</f>
        <v>6</v>
      </c>
      <c r="W20" s="48" t="s">
        <v>123</v>
      </c>
      <c r="X20" s="54" t="n">
        <v>23.5</v>
      </c>
    </row>
    <row r="21" s="56" customFormat="true" ht="12.75" hidden="false" customHeight="false" outlineLevel="0" collapsed="false">
      <c r="A21" s="47" t="n">
        <f aca="false">Список_Команд!A21</f>
        <v>18</v>
      </c>
      <c r="B21" s="48" t="str">
        <f aca="false">Список_Команд!B21</f>
        <v>Славяне</v>
      </c>
      <c r="C21" s="49" t="n">
        <f aca="false">Список_Команд!C21</f>
        <v>0</v>
      </c>
      <c r="D21" s="48" t="n">
        <f aca="false">COUNTIF(Автоввод!B$2:B$66,Тур1!$A21)</f>
        <v>0</v>
      </c>
      <c r="E21" s="48" t="n">
        <v>1</v>
      </c>
      <c r="F21" s="48" t="n">
        <f aca="false">COUNTIF(Автоввод!D$2:D$66,Тур1!$A21)</f>
        <v>1</v>
      </c>
      <c r="G21" s="48" t="n">
        <f aca="false">COUNTIF(Автоввод!E$2:E$66,Тур1!$A21)</f>
        <v>0</v>
      </c>
      <c r="H21" s="48" t="n">
        <f aca="false">COUNTIF(Автоввод!F$2:F$66,Тур1!$A21)</f>
        <v>1</v>
      </c>
      <c r="I21" s="48" t="n">
        <f aca="false">COUNTIF(Автоввод!G$2:G$66,Тур1!$A21)</f>
        <v>0</v>
      </c>
      <c r="J21" s="48" t="n">
        <f aca="false">COUNTIF(Автоввод!H$2:H$66,Тур1!$A21)</f>
        <v>0</v>
      </c>
      <c r="K21" s="48" t="n">
        <f aca="false">COUNTIF(Автоввод!I$2:I$66,Тур1!$A21)</f>
        <v>1</v>
      </c>
      <c r="L21" s="48" t="n">
        <f aca="false">COUNTIF(Автоввод!J$2:J$66,Тур1!$A21)</f>
        <v>0</v>
      </c>
      <c r="M21" s="48" t="n">
        <f aca="false">COUNTIF(Автоввод!K$2:K$66,Тур1!$A21)</f>
        <v>1</v>
      </c>
      <c r="N21" s="48" t="n">
        <f aca="false">COUNTIF(Автоввод!L$2:L$66,Тур1!$A21)</f>
        <v>0</v>
      </c>
      <c r="O21" s="48" t="n">
        <f aca="false">COUNTIF(Автоввод!M$2:M$66,Тур1!$A21)</f>
        <v>1</v>
      </c>
      <c r="P21" s="48" t="n">
        <f aca="false">COUNTIF(Автоввод!N$2:N$66,Тур1!$A21)</f>
        <v>0</v>
      </c>
      <c r="Q21" s="48" t="n">
        <f aca="false">COUNTIF(Автоввод!O$2:O$66,Тур1!$A21)</f>
        <v>1</v>
      </c>
      <c r="R21" s="48" t="n">
        <f aca="false">COUNTIF(Автоввод!P$2:P$66,Тур1!$A21)</f>
        <v>0</v>
      </c>
      <c r="S21" s="50" t="n">
        <f aca="false">SUM(D21:R21)</f>
        <v>7</v>
      </c>
      <c r="T21" s="51" t="s">
        <v>118</v>
      </c>
      <c r="U21" s="52" t="n">
        <v>9.5</v>
      </c>
      <c r="V21" s="53" t="n">
        <f aca="false">S21</f>
        <v>7</v>
      </c>
      <c r="W21" s="48" t="s">
        <v>119</v>
      </c>
      <c r="X21" s="54" t="n">
        <v>14.5</v>
      </c>
    </row>
    <row r="22" s="56" customFormat="true" ht="12.75" hidden="false" customHeight="false" outlineLevel="0" collapsed="false">
      <c r="A22" s="47" t="n">
        <f aca="false">Список_Команд!A22</f>
        <v>19</v>
      </c>
      <c r="B22" s="48" t="str">
        <f aca="false">Список_Команд!B22</f>
        <v>Finntrolls - ABTO Software</v>
      </c>
      <c r="C22" s="49" t="n">
        <f aca="false">Список_Команд!C22</f>
        <v>0</v>
      </c>
      <c r="D22" s="48" t="n">
        <f aca="false">COUNTIF(Автоввод!B$2:B$66,Тур1!$A22)</f>
        <v>0</v>
      </c>
      <c r="E22" s="48" t="n">
        <v>1</v>
      </c>
      <c r="F22" s="48" t="n">
        <f aca="false">COUNTIF(Автоввод!D$2:D$66,Тур1!$A22)</f>
        <v>0</v>
      </c>
      <c r="G22" s="48" t="n">
        <f aca="false">COUNTIF(Автоввод!E$2:E$66,Тур1!$A22)</f>
        <v>0</v>
      </c>
      <c r="H22" s="48" t="n">
        <f aca="false">COUNTIF(Автоввод!F$2:F$66,Тур1!$A22)</f>
        <v>0</v>
      </c>
      <c r="I22" s="48" t="n">
        <f aca="false">COUNTIF(Автоввод!G$2:G$66,Тур1!$A22)</f>
        <v>1</v>
      </c>
      <c r="J22" s="48" t="n">
        <f aca="false">COUNTIF(Автоввод!H$2:H$66,Тур1!$A22)</f>
        <v>0</v>
      </c>
      <c r="K22" s="48" t="n">
        <f aca="false">COUNTIF(Автоввод!I$2:I$66,Тур1!$A22)</f>
        <v>0</v>
      </c>
      <c r="L22" s="48" t="n">
        <f aca="false">COUNTIF(Автоввод!J$2:J$66,Тур1!$A22)</f>
        <v>0</v>
      </c>
      <c r="M22" s="48" t="n">
        <f aca="false">COUNTIF(Автоввод!K$2:K$66,Тур1!$A22)</f>
        <v>0</v>
      </c>
      <c r="N22" s="48" t="n">
        <f aca="false">COUNTIF(Автоввод!L$2:L$66,Тур1!$A22)</f>
        <v>0</v>
      </c>
      <c r="O22" s="48" t="n">
        <f aca="false">COUNTIF(Автоввод!M$2:M$66,Тур1!$A22)</f>
        <v>0</v>
      </c>
      <c r="P22" s="48" t="n">
        <f aca="false">COUNTIF(Автоввод!N$2:N$66,Тур1!$A22)</f>
        <v>1</v>
      </c>
      <c r="Q22" s="48" t="n">
        <f aca="false">COUNTIF(Автоввод!O$2:O$66,Тур1!$A22)</f>
        <v>1</v>
      </c>
      <c r="R22" s="48" t="n">
        <f aca="false">COUNTIF(Автоввод!P$2:P$66,Тур1!$A22)</f>
        <v>0</v>
      </c>
      <c r="S22" s="50" t="n">
        <f aca="false">SUM(D22:R22)</f>
        <v>4</v>
      </c>
      <c r="T22" s="51" t="s">
        <v>120</v>
      </c>
      <c r="U22" s="52" t="n">
        <v>33</v>
      </c>
      <c r="V22" s="53" t="n">
        <f aca="false">S22</f>
        <v>4</v>
      </c>
      <c r="W22" s="48" t="s">
        <v>121</v>
      </c>
      <c r="X22" s="54" t="n">
        <v>39.5</v>
      </c>
    </row>
    <row r="23" s="56" customFormat="true" ht="12.75" hidden="false" customHeight="false" outlineLevel="0" collapsed="false">
      <c r="A23" s="47" t="n">
        <f aca="false">Список_Команд!A23</f>
        <v>20</v>
      </c>
      <c r="B23" s="48" t="str">
        <f aca="false">Список_Команд!B23</f>
        <v>ОК</v>
      </c>
      <c r="C23" s="49" t="n">
        <f aca="false">Список_Команд!C23</f>
        <v>0</v>
      </c>
      <c r="D23" s="48" t="n">
        <f aca="false">COUNTIF(Автоввод!B$2:B$66,Тур1!$A23)</f>
        <v>0</v>
      </c>
      <c r="E23" s="48" t="n">
        <v>0</v>
      </c>
      <c r="F23" s="48" t="n">
        <f aca="false">COUNTIF(Автоввод!D$2:D$66,Тур1!$A23)</f>
        <v>0</v>
      </c>
      <c r="G23" s="48" t="n">
        <f aca="false">COUNTIF(Автоввод!E$2:E$66,Тур1!$A23)</f>
        <v>0</v>
      </c>
      <c r="H23" s="48" t="n">
        <f aca="false">COUNTIF(Автоввод!F$2:F$66,Тур1!$A23)</f>
        <v>0</v>
      </c>
      <c r="I23" s="48" t="n">
        <f aca="false">COUNTIF(Автоввод!G$2:G$66,Тур1!$A23)</f>
        <v>1</v>
      </c>
      <c r="J23" s="48" t="n">
        <f aca="false">COUNTIF(Автоввод!H$2:H$66,Тур1!$A23)</f>
        <v>0</v>
      </c>
      <c r="K23" s="48" t="n">
        <f aca="false">COUNTIF(Автоввод!I$2:I$66,Тур1!$A23)</f>
        <v>0</v>
      </c>
      <c r="L23" s="48" t="n">
        <f aca="false">COUNTIF(Автоввод!J$2:J$66,Тур1!$A23)</f>
        <v>0</v>
      </c>
      <c r="M23" s="48" t="n">
        <f aca="false">COUNTIF(Автоввод!K$2:K$66,Тур1!$A23)</f>
        <v>1</v>
      </c>
      <c r="N23" s="48" t="n">
        <f aca="false">COUNTIF(Автоввод!L$2:L$66,Тур1!$A23)</f>
        <v>0</v>
      </c>
      <c r="O23" s="48" t="n">
        <f aca="false">COUNTIF(Автоввод!M$2:M$66,Тур1!$A23)</f>
        <v>1</v>
      </c>
      <c r="P23" s="48" t="n">
        <f aca="false">COUNTIF(Автоввод!N$2:N$66,Тур1!$A23)</f>
        <v>0</v>
      </c>
      <c r="Q23" s="48" t="n">
        <f aca="false">COUNTIF(Автоввод!O$2:O$66,Тур1!$A23)</f>
        <v>0</v>
      </c>
      <c r="R23" s="48" t="n">
        <f aca="false">COUNTIF(Автоввод!P$2:P$66,Тур1!$A23)</f>
        <v>0</v>
      </c>
      <c r="S23" s="50" t="n">
        <f aca="false">SUM(D23:R23)</f>
        <v>3</v>
      </c>
      <c r="T23" s="51" t="s">
        <v>116</v>
      </c>
      <c r="U23" s="52" t="n">
        <v>44</v>
      </c>
      <c r="V23" s="53" t="n">
        <f aca="false">S23</f>
        <v>3</v>
      </c>
      <c r="W23" s="48" t="s">
        <v>117</v>
      </c>
      <c r="X23" s="54" t="n">
        <v>51</v>
      </c>
    </row>
    <row r="24" s="56" customFormat="true" ht="12.75" hidden="false" customHeight="false" outlineLevel="0" collapsed="false">
      <c r="A24" s="47" t="n">
        <f aca="false">Список_Команд!A24</f>
        <v>21</v>
      </c>
      <c r="B24" s="48" t="str">
        <f aca="false">Список_Команд!B24</f>
        <v>Катана Оккама</v>
      </c>
      <c r="C24" s="49" t="n">
        <f aca="false">Список_Команд!C24</f>
        <v>0</v>
      </c>
      <c r="D24" s="48" t="n">
        <f aca="false">COUNTIF(Автоввод!B$2:B$66,Тур1!$A24)</f>
        <v>0</v>
      </c>
      <c r="E24" s="48" t="n">
        <v>0</v>
      </c>
      <c r="F24" s="48" t="n">
        <f aca="false">COUNTIF(Автоввод!D$2:D$66,Тур1!$A24)</f>
        <v>0</v>
      </c>
      <c r="G24" s="48" t="n">
        <f aca="false">COUNTIF(Автоввод!E$2:E$66,Тур1!$A24)</f>
        <v>0</v>
      </c>
      <c r="H24" s="48" t="n">
        <f aca="false">COUNTIF(Автоввод!F$2:F$66,Тур1!$A24)</f>
        <v>1</v>
      </c>
      <c r="I24" s="48" t="n">
        <f aca="false">COUNTIF(Автоввод!G$2:G$66,Тур1!$A24)</f>
        <v>1</v>
      </c>
      <c r="J24" s="48" t="n">
        <f aca="false">COUNTIF(Автоввод!H$2:H$66,Тур1!$A24)</f>
        <v>0</v>
      </c>
      <c r="K24" s="48" t="n">
        <f aca="false">COUNTIF(Автоввод!I$2:I$66,Тур1!$A24)</f>
        <v>1</v>
      </c>
      <c r="L24" s="48" t="n">
        <f aca="false">COUNTIF(Автоввод!J$2:J$66,Тур1!$A24)</f>
        <v>1</v>
      </c>
      <c r="M24" s="48" t="n">
        <f aca="false">COUNTIF(Автоввод!K$2:K$66,Тур1!$A24)</f>
        <v>1</v>
      </c>
      <c r="N24" s="48" t="n">
        <f aca="false">COUNTIF(Автоввод!L$2:L$66,Тур1!$A24)</f>
        <v>0</v>
      </c>
      <c r="O24" s="48" t="n">
        <f aca="false">COUNTIF(Автоввод!M$2:M$66,Тур1!$A24)</f>
        <v>1</v>
      </c>
      <c r="P24" s="48" t="n">
        <f aca="false">COUNTIF(Автоввод!N$2:N$66,Тур1!$A24)</f>
        <v>1</v>
      </c>
      <c r="Q24" s="48" t="n">
        <f aca="false">COUNTIF(Автоввод!O$2:O$66,Тур1!$A24)</f>
        <v>0</v>
      </c>
      <c r="R24" s="48" t="n">
        <f aca="false">COUNTIF(Автоввод!P$2:P$66,Тур1!$A24)</f>
        <v>0</v>
      </c>
      <c r="S24" s="50" t="n">
        <f aca="false">SUM(D24:R24)</f>
        <v>7</v>
      </c>
      <c r="T24" s="51" t="s">
        <v>118</v>
      </c>
      <c r="U24" s="52" t="n">
        <v>9.5</v>
      </c>
      <c r="V24" s="53" t="n">
        <f aca="false">S24</f>
        <v>7</v>
      </c>
      <c r="W24" s="48" t="s">
        <v>119</v>
      </c>
      <c r="X24" s="54" t="n">
        <v>14.5</v>
      </c>
    </row>
    <row r="25" s="56" customFormat="true" ht="12.75" hidden="false" customHeight="false" outlineLevel="0" collapsed="false">
      <c r="A25" s="47" t="n">
        <f aca="false">Список_Команд!A25</f>
        <v>22</v>
      </c>
      <c r="B25" s="48" t="str">
        <f aca="false">Список_Команд!B25</f>
        <v>Дракони Ймовірності</v>
      </c>
      <c r="C25" s="49" t="n">
        <f aca="false">Список_Команд!C25</f>
        <v>0</v>
      </c>
      <c r="D25" s="48" t="n">
        <f aca="false">COUNTIF(Автоввод!B$2:B$66,Тур1!$A25)</f>
        <v>0</v>
      </c>
      <c r="E25" s="48" t="n">
        <v>1</v>
      </c>
      <c r="F25" s="48" t="n">
        <f aca="false">COUNTIF(Автоввод!D$2:D$66,Тур1!$A25)</f>
        <v>1</v>
      </c>
      <c r="G25" s="48" t="n">
        <f aca="false">COUNTIF(Автоввод!E$2:E$66,Тур1!$A25)</f>
        <v>0</v>
      </c>
      <c r="H25" s="48" t="n">
        <f aca="false">COUNTIF(Автоввод!F$2:F$66,Тур1!$A25)</f>
        <v>0</v>
      </c>
      <c r="I25" s="48" t="n">
        <f aca="false">COUNTIF(Автоввод!G$2:G$66,Тур1!$A25)</f>
        <v>0</v>
      </c>
      <c r="J25" s="48" t="n">
        <f aca="false">COUNTIF(Автоввод!H$2:H$66,Тур1!$A25)</f>
        <v>0</v>
      </c>
      <c r="K25" s="48" t="n">
        <f aca="false">COUNTIF(Автоввод!I$2:I$66,Тур1!$A25)</f>
        <v>0</v>
      </c>
      <c r="L25" s="48" t="n">
        <f aca="false">COUNTIF(Автоввод!J$2:J$66,Тур1!$A25)</f>
        <v>0</v>
      </c>
      <c r="M25" s="48" t="n">
        <f aca="false">COUNTIF(Автоввод!K$2:K$66,Тур1!$A25)</f>
        <v>0</v>
      </c>
      <c r="N25" s="48" t="n">
        <f aca="false">COUNTIF(Автоввод!L$2:L$66,Тур1!$A25)</f>
        <v>0</v>
      </c>
      <c r="O25" s="48" t="n">
        <f aca="false">COUNTIF(Автоввод!M$2:M$66,Тур1!$A25)</f>
        <v>1</v>
      </c>
      <c r="P25" s="48" t="n">
        <f aca="false">COUNTIF(Автоввод!N$2:N$66,Тур1!$A25)</f>
        <v>0</v>
      </c>
      <c r="Q25" s="48" t="n">
        <f aca="false">COUNTIF(Автоввод!O$2:O$66,Тур1!$A25)</f>
        <v>0</v>
      </c>
      <c r="R25" s="48" t="n">
        <f aca="false">COUNTIF(Автоввод!P$2:P$66,Тур1!$A25)</f>
        <v>1</v>
      </c>
      <c r="S25" s="50" t="n">
        <f aca="false">SUM(D25:R25)</f>
        <v>4</v>
      </c>
      <c r="T25" s="51" t="s">
        <v>120</v>
      </c>
      <c r="U25" s="52" t="n">
        <v>33</v>
      </c>
      <c r="V25" s="53" t="n">
        <f aca="false">S25</f>
        <v>4</v>
      </c>
      <c r="W25" s="48" t="s">
        <v>121</v>
      </c>
      <c r="X25" s="54" t="n">
        <v>39.5</v>
      </c>
    </row>
    <row r="26" s="56" customFormat="true" ht="12.75" hidden="false" customHeight="false" outlineLevel="0" collapsed="false">
      <c r="A26" s="47" t="n">
        <f aca="false">Список_Команд!A26</f>
        <v>23</v>
      </c>
      <c r="B26" s="48" t="str">
        <f aca="false">Список_Команд!B26</f>
        <v>PS</v>
      </c>
      <c r="C26" s="49" t="n">
        <f aca="false">Список_Команд!C26</f>
        <v>0</v>
      </c>
      <c r="D26" s="48" t="n">
        <f aca="false">COUNTIF(Автоввод!B$2:B$66,Тур1!$A26)</f>
        <v>0</v>
      </c>
      <c r="E26" s="48" t="n">
        <v>1</v>
      </c>
      <c r="F26" s="48" t="n">
        <f aca="false">COUNTIF(Автоввод!D$2:D$66,Тур1!$A26)</f>
        <v>0</v>
      </c>
      <c r="G26" s="48" t="n">
        <f aca="false">COUNTIF(Автоввод!E$2:E$66,Тур1!$A26)</f>
        <v>0</v>
      </c>
      <c r="H26" s="48" t="n">
        <f aca="false">COUNTIF(Автоввод!F$2:F$66,Тур1!$A26)</f>
        <v>0</v>
      </c>
      <c r="I26" s="48" t="n">
        <f aca="false">COUNTIF(Автоввод!G$2:G$66,Тур1!$A26)</f>
        <v>1</v>
      </c>
      <c r="J26" s="48" t="n">
        <f aca="false">COUNTIF(Автоввод!H$2:H$66,Тур1!$A26)</f>
        <v>0</v>
      </c>
      <c r="K26" s="48" t="n">
        <f aca="false">COUNTIF(Автоввод!I$2:I$66,Тур1!$A26)</f>
        <v>1</v>
      </c>
      <c r="L26" s="48" t="n">
        <f aca="false">COUNTIF(Автоввод!J$2:J$66,Тур1!$A26)</f>
        <v>0</v>
      </c>
      <c r="M26" s="48" t="n">
        <f aca="false">COUNTIF(Автоввод!K$2:K$66,Тур1!$A26)</f>
        <v>0</v>
      </c>
      <c r="N26" s="48" t="n">
        <f aca="false">COUNTIF(Автоввод!L$2:L$66,Тур1!$A26)</f>
        <v>0</v>
      </c>
      <c r="O26" s="48" t="n">
        <f aca="false">COUNTIF(Автоввод!M$2:M$66,Тур1!$A26)</f>
        <v>0</v>
      </c>
      <c r="P26" s="48" t="n">
        <f aca="false">COUNTIF(Автоввод!N$2:N$66,Тур1!$A26)</f>
        <v>0</v>
      </c>
      <c r="Q26" s="48" t="n">
        <f aca="false">COUNTIF(Автоввод!O$2:O$66,Тур1!$A26)</f>
        <v>0</v>
      </c>
      <c r="R26" s="48" t="n">
        <f aca="false">COUNTIF(Автоввод!P$2:P$66,Тур1!$A26)</f>
        <v>0</v>
      </c>
      <c r="S26" s="50" t="n">
        <f aca="false">SUM(D26:R26)</f>
        <v>3</v>
      </c>
      <c r="T26" s="51" t="s">
        <v>116</v>
      </c>
      <c r="U26" s="52" t="n">
        <v>44</v>
      </c>
      <c r="V26" s="53" t="n">
        <f aca="false">S26</f>
        <v>3</v>
      </c>
      <c r="W26" s="48" t="s">
        <v>117</v>
      </c>
      <c r="X26" s="54" t="n">
        <v>51</v>
      </c>
    </row>
    <row r="27" s="56" customFormat="true" ht="12.75" hidden="false" customHeight="false" outlineLevel="0" collapsed="false">
      <c r="A27" s="47" t="n">
        <f aca="false">Список_Команд!A27</f>
        <v>24</v>
      </c>
      <c r="B27" s="48" t="str">
        <f aca="false">Список_Команд!B27</f>
        <v>Легион</v>
      </c>
      <c r="C27" s="49" t="n">
        <f aca="false">Список_Команд!C27</f>
        <v>0</v>
      </c>
      <c r="D27" s="48" t="n">
        <f aca="false">COUNTIF(Автоввод!B$2:B$66,Тур1!$A27)</f>
        <v>1</v>
      </c>
      <c r="E27" s="48" t="n">
        <v>1</v>
      </c>
      <c r="F27" s="48" t="n">
        <f aca="false">COUNTIF(Автоввод!D$2:D$66,Тур1!$A27)</f>
        <v>0</v>
      </c>
      <c r="G27" s="48" t="n">
        <f aca="false">COUNTIF(Автоввод!E$2:E$66,Тур1!$A27)</f>
        <v>0</v>
      </c>
      <c r="H27" s="48" t="n">
        <f aca="false">COUNTIF(Автоввод!F$2:F$66,Тур1!$A27)</f>
        <v>0</v>
      </c>
      <c r="I27" s="48" t="n">
        <f aca="false">COUNTIF(Автоввод!G$2:G$66,Тур1!$A27)</f>
        <v>1</v>
      </c>
      <c r="J27" s="48" t="n">
        <f aca="false">COUNTIF(Автоввод!H$2:H$66,Тур1!$A27)</f>
        <v>0</v>
      </c>
      <c r="K27" s="48" t="n">
        <f aca="false">COUNTIF(Автоввод!I$2:I$66,Тур1!$A27)</f>
        <v>0</v>
      </c>
      <c r="L27" s="48" t="n">
        <f aca="false">COUNTIF(Автоввод!J$2:J$66,Тур1!$A27)</f>
        <v>0</v>
      </c>
      <c r="M27" s="48" t="n">
        <f aca="false">COUNTIF(Автоввод!K$2:K$66,Тур1!$A27)</f>
        <v>0</v>
      </c>
      <c r="N27" s="48" t="n">
        <f aca="false">COUNTIF(Автоввод!L$2:L$66,Тур1!$A27)</f>
        <v>0</v>
      </c>
      <c r="O27" s="48" t="n">
        <f aca="false">COUNTIF(Автоввод!M$2:M$66,Тур1!$A27)</f>
        <v>0</v>
      </c>
      <c r="P27" s="48" t="n">
        <f aca="false">COUNTIF(Автоввод!N$2:N$66,Тур1!$A27)</f>
        <v>0</v>
      </c>
      <c r="Q27" s="48" t="n">
        <f aca="false">COUNTIF(Автоввод!O$2:O$66,Тур1!$A27)</f>
        <v>1</v>
      </c>
      <c r="R27" s="48" t="n">
        <f aca="false">COUNTIF(Автоввод!P$2:P$66,Тур1!$A27)</f>
        <v>1</v>
      </c>
      <c r="S27" s="50" t="n">
        <f aca="false">SUM(D27:R27)</f>
        <v>5</v>
      </c>
      <c r="T27" s="51" t="s">
        <v>124</v>
      </c>
      <c r="U27" s="52" t="n">
        <v>24.5</v>
      </c>
      <c r="V27" s="53" t="n">
        <f aca="false">S27</f>
        <v>5</v>
      </c>
      <c r="W27" s="48" t="s">
        <v>125</v>
      </c>
      <c r="X27" s="54" t="n">
        <v>30.5</v>
      </c>
    </row>
    <row r="28" s="56" customFormat="true" ht="12.75" hidden="false" customHeight="false" outlineLevel="0" collapsed="false">
      <c r="A28" s="47" t="n">
        <f aca="false">Список_Команд!A28</f>
        <v>25</v>
      </c>
      <c r="B28" s="48" t="str">
        <f aca="false">Список_Команд!B28</f>
        <v>Топинамбур</v>
      </c>
      <c r="C28" s="49" t="n">
        <f aca="false">Список_Команд!C28</f>
        <v>0</v>
      </c>
      <c r="D28" s="48" t="n">
        <f aca="false">COUNTIF(Автоввод!B$2:B$66,Тур1!$A28)</f>
        <v>0</v>
      </c>
      <c r="E28" s="48" t="n">
        <v>1</v>
      </c>
      <c r="F28" s="48" t="n">
        <f aca="false">COUNTIF(Автоввод!D$2:D$66,Тур1!$A28)</f>
        <v>0</v>
      </c>
      <c r="G28" s="48" t="n">
        <f aca="false">COUNTIF(Автоввод!E$2:E$66,Тур1!$A28)</f>
        <v>0</v>
      </c>
      <c r="H28" s="48" t="n">
        <f aca="false">COUNTIF(Автоввод!F$2:F$66,Тур1!$A28)</f>
        <v>0</v>
      </c>
      <c r="I28" s="48" t="n">
        <f aca="false">COUNTIF(Автоввод!G$2:G$66,Тур1!$A28)</f>
        <v>1</v>
      </c>
      <c r="J28" s="48" t="n">
        <f aca="false">COUNTIF(Автоввод!H$2:H$66,Тур1!$A28)</f>
        <v>0</v>
      </c>
      <c r="K28" s="48" t="n">
        <f aca="false">COUNTIF(Автоввод!I$2:I$66,Тур1!$A28)</f>
        <v>0</v>
      </c>
      <c r="L28" s="48" t="n">
        <f aca="false">COUNTIF(Автоввод!J$2:J$66,Тур1!$A28)</f>
        <v>0</v>
      </c>
      <c r="M28" s="48" t="n">
        <f aca="false">COUNTIF(Автоввод!K$2:K$66,Тур1!$A28)</f>
        <v>0</v>
      </c>
      <c r="N28" s="48" t="n">
        <f aca="false">COUNTIF(Автоввод!L$2:L$66,Тур1!$A28)</f>
        <v>0</v>
      </c>
      <c r="O28" s="48" t="n">
        <f aca="false">COUNTIF(Автоввод!M$2:M$66,Тур1!$A28)</f>
        <v>0</v>
      </c>
      <c r="P28" s="48" t="n">
        <f aca="false">COUNTIF(Автоввод!N$2:N$66,Тур1!$A28)</f>
        <v>0</v>
      </c>
      <c r="Q28" s="48" t="n">
        <f aca="false">COUNTIF(Автоввод!O$2:O$66,Тур1!$A28)</f>
        <v>0</v>
      </c>
      <c r="R28" s="48" t="n">
        <f aca="false">COUNTIF(Автоввод!P$2:P$66,Тур1!$A28)</f>
        <v>0</v>
      </c>
      <c r="S28" s="50" t="n">
        <f aca="false">SUM(D28:R28)</f>
        <v>2</v>
      </c>
      <c r="T28" s="51" t="s">
        <v>127</v>
      </c>
      <c r="U28" s="52" t="n">
        <v>52.5</v>
      </c>
      <c r="V28" s="53" t="n">
        <f aca="false">S28</f>
        <v>2</v>
      </c>
      <c r="W28" s="48" t="s">
        <v>128</v>
      </c>
      <c r="X28" s="54" t="n">
        <v>59.5</v>
      </c>
    </row>
    <row r="29" s="56" customFormat="true" ht="12.75" hidden="false" customHeight="false" outlineLevel="0" collapsed="false">
      <c r="A29" s="47" t="n">
        <f aca="false">Список_Команд!A29</f>
        <v>26</v>
      </c>
      <c r="B29" s="48" t="str">
        <f aca="false">Список_Команд!B29</f>
        <v>Проект Геркулес</v>
      </c>
      <c r="C29" s="49" t="n">
        <f aca="false">Список_Команд!C29</f>
        <v>0</v>
      </c>
      <c r="D29" s="48" t="n">
        <f aca="false">COUNTIF(Автоввод!B$2:B$66,Тур1!$A29)</f>
        <v>0</v>
      </c>
      <c r="E29" s="48" t="n">
        <v>0</v>
      </c>
      <c r="F29" s="48" t="n">
        <f aca="false">COUNTIF(Автоввод!D$2:D$66,Тур1!$A29)</f>
        <v>0</v>
      </c>
      <c r="G29" s="48" t="n">
        <f aca="false">COUNTIF(Автоввод!E$2:E$66,Тур1!$A29)</f>
        <v>0</v>
      </c>
      <c r="H29" s="48" t="n">
        <f aca="false">COUNTIF(Автоввод!F$2:F$66,Тур1!$A29)</f>
        <v>0</v>
      </c>
      <c r="I29" s="48" t="n">
        <f aca="false">COUNTIF(Автоввод!G$2:G$66,Тур1!$A29)</f>
        <v>1</v>
      </c>
      <c r="J29" s="48" t="n">
        <f aca="false">COUNTIF(Автоввод!H$2:H$66,Тур1!$A29)</f>
        <v>0</v>
      </c>
      <c r="K29" s="48" t="n">
        <f aca="false">COUNTIF(Автоввод!I$2:I$66,Тур1!$A29)</f>
        <v>0</v>
      </c>
      <c r="L29" s="48" t="n">
        <f aca="false">COUNTIF(Автоввод!J$2:J$66,Тур1!$A29)</f>
        <v>1</v>
      </c>
      <c r="M29" s="48" t="n">
        <f aca="false">COUNTIF(Автоввод!K$2:K$66,Тур1!$A29)</f>
        <v>1</v>
      </c>
      <c r="N29" s="48" t="n">
        <f aca="false">COUNTIF(Автоввод!L$2:L$66,Тур1!$A29)</f>
        <v>1</v>
      </c>
      <c r="O29" s="48" t="n">
        <f aca="false">COUNTIF(Автоввод!M$2:M$66,Тур1!$A29)</f>
        <v>1</v>
      </c>
      <c r="P29" s="48" t="n">
        <f aca="false">COUNTIF(Автоввод!N$2:N$66,Тур1!$A29)</f>
        <v>0</v>
      </c>
      <c r="Q29" s="48" t="n">
        <f aca="false">COUNTIF(Автоввод!O$2:O$66,Тур1!$A29)</f>
        <v>1</v>
      </c>
      <c r="R29" s="48" t="n">
        <f aca="false">COUNTIF(Автоввод!P$2:P$66,Тур1!$A29)</f>
        <v>1</v>
      </c>
      <c r="S29" s="50" t="n">
        <f aca="false">SUM(D29:R29)</f>
        <v>7</v>
      </c>
      <c r="T29" s="51" t="s">
        <v>118</v>
      </c>
      <c r="U29" s="52" t="n">
        <v>9.5</v>
      </c>
      <c r="V29" s="53" t="n">
        <f aca="false">S29</f>
        <v>7</v>
      </c>
      <c r="W29" s="48" t="s">
        <v>119</v>
      </c>
      <c r="X29" s="54" t="n">
        <v>14.5</v>
      </c>
    </row>
    <row r="30" s="56" customFormat="true" ht="12.75" hidden="false" customHeight="false" outlineLevel="0" collapsed="false">
      <c r="A30" s="47" t="n">
        <f aca="false">Список_Команд!A30</f>
        <v>27</v>
      </c>
      <c r="B30" s="48" t="str">
        <f aca="false">Список_Команд!B30</f>
        <v>Детям хмель</v>
      </c>
      <c r="C30" s="49" t="n">
        <f aca="false">Список_Команд!C30</f>
        <v>0</v>
      </c>
      <c r="D30" s="48" t="n">
        <f aca="false">COUNTIF(Автоввод!B$2:B$66,Тур1!$A30)</f>
        <v>0</v>
      </c>
      <c r="E30" s="48" t="n">
        <v>1</v>
      </c>
      <c r="F30" s="48" t="n">
        <f aca="false">COUNTIF(Автоввод!D$2:D$66,Тур1!$A30)</f>
        <v>0</v>
      </c>
      <c r="G30" s="48" t="n">
        <f aca="false">COUNTIF(Автоввод!E$2:E$66,Тур1!$A30)</f>
        <v>0</v>
      </c>
      <c r="H30" s="48" t="n">
        <f aca="false">COUNTIF(Автоввод!F$2:F$66,Тур1!$A30)</f>
        <v>0</v>
      </c>
      <c r="I30" s="48" t="n">
        <f aca="false">COUNTIF(Автоввод!G$2:G$66,Тур1!$A30)</f>
        <v>1</v>
      </c>
      <c r="J30" s="48" t="n">
        <f aca="false">COUNTIF(Автоввод!H$2:H$66,Тур1!$A30)</f>
        <v>0</v>
      </c>
      <c r="K30" s="48" t="n">
        <f aca="false">COUNTIF(Автоввод!I$2:I$66,Тур1!$A30)</f>
        <v>1</v>
      </c>
      <c r="L30" s="48" t="n">
        <f aca="false">COUNTIF(Автоввод!J$2:J$66,Тур1!$A30)</f>
        <v>0</v>
      </c>
      <c r="M30" s="48" t="n">
        <f aca="false">COUNTIF(Автоввод!K$2:K$66,Тур1!$A30)</f>
        <v>1</v>
      </c>
      <c r="N30" s="48" t="n">
        <f aca="false">COUNTIF(Автоввод!L$2:L$66,Тур1!$A30)</f>
        <v>0</v>
      </c>
      <c r="O30" s="48" t="n">
        <f aca="false">COUNTIF(Автоввод!M$2:M$66,Тур1!$A30)</f>
        <v>0</v>
      </c>
      <c r="P30" s="48" t="n">
        <f aca="false">COUNTIF(Автоввод!N$2:N$66,Тур1!$A30)</f>
        <v>0</v>
      </c>
      <c r="Q30" s="48" t="n">
        <f aca="false">COUNTIF(Автоввод!O$2:O$66,Тур1!$A30)</f>
        <v>0</v>
      </c>
      <c r="R30" s="48" t="n">
        <f aca="false">COUNTIF(Автоввод!P$2:P$66,Тур1!$A30)</f>
        <v>0</v>
      </c>
      <c r="S30" s="50" t="n">
        <f aca="false">SUM(D30:R30)</f>
        <v>4</v>
      </c>
      <c r="T30" s="51" t="s">
        <v>120</v>
      </c>
      <c r="U30" s="52" t="n">
        <v>33</v>
      </c>
      <c r="V30" s="53" t="n">
        <f aca="false">S30</f>
        <v>4</v>
      </c>
      <c r="W30" s="48" t="s">
        <v>121</v>
      </c>
      <c r="X30" s="54" t="n">
        <v>39.5</v>
      </c>
    </row>
    <row r="31" s="56" customFormat="true" ht="12.75" hidden="false" customHeight="false" outlineLevel="0" collapsed="false">
      <c r="A31" s="47" t="n">
        <f aca="false">Список_Команд!A31</f>
        <v>28</v>
      </c>
      <c r="B31" s="48" t="str">
        <f aca="false">Список_Команд!B31</f>
        <v>ХХХ век</v>
      </c>
      <c r="C31" s="49" t="n">
        <f aca="false">Список_Команд!C31</f>
        <v>0</v>
      </c>
      <c r="D31" s="48" t="n">
        <f aca="false">COUNTIF(Автоввод!B$2:B$66,Тур1!$A31)</f>
        <v>0</v>
      </c>
      <c r="E31" s="48" t="n">
        <v>0</v>
      </c>
      <c r="F31" s="48" t="n">
        <f aca="false">COUNTIF(Автоввод!D$2:D$66,Тур1!$A31)</f>
        <v>0</v>
      </c>
      <c r="G31" s="48" t="n">
        <f aca="false">COUNTIF(Автоввод!E$2:E$66,Тур1!$A31)</f>
        <v>0</v>
      </c>
      <c r="H31" s="48" t="n">
        <f aca="false">COUNTIF(Автоввод!F$2:F$66,Тур1!$A31)</f>
        <v>0</v>
      </c>
      <c r="I31" s="48" t="n">
        <f aca="false">COUNTIF(Автоввод!G$2:G$66,Тур1!$A31)</f>
        <v>1</v>
      </c>
      <c r="J31" s="48" t="n">
        <f aca="false">COUNTIF(Автоввод!H$2:H$66,Тур1!$A31)</f>
        <v>0</v>
      </c>
      <c r="K31" s="48" t="n">
        <f aca="false">COUNTIF(Автоввод!I$2:I$66,Тур1!$A31)</f>
        <v>1</v>
      </c>
      <c r="L31" s="48" t="n">
        <f aca="false">COUNTIF(Автоввод!J$2:J$66,Тур1!$A31)</f>
        <v>0</v>
      </c>
      <c r="M31" s="48" t="n">
        <f aca="false">COUNTIF(Автоввод!K$2:K$66,Тур1!$A31)</f>
        <v>0</v>
      </c>
      <c r="N31" s="48" t="n">
        <f aca="false">COUNTIF(Автоввод!L$2:L$66,Тур1!$A31)</f>
        <v>0</v>
      </c>
      <c r="O31" s="48" t="n">
        <f aca="false">COUNTIF(Автоввод!M$2:M$66,Тур1!$A31)</f>
        <v>1</v>
      </c>
      <c r="P31" s="48" t="n">
        <f aca="false">COUNTIF(Автоввод!N$2:N$66,Тур1!$A31)</f>
        <v>0</v>
      </c>
      <c r="Q31" s="48" t="n">
        <f aca="false">COUNTIF(Автоввод!O$2:O$66,Тур1!$A31)</f>
        <v>0</v>
      </c>
      <c r="R31" s="48" t="n">
        <f aca="false">COUNTIF(Автоввод!P$2:P$66,Тур1!$A31)</f>
        <v>1</v>
      </c>
      <c r="S31" s="50" t="n">
        <f aca="false">SUM(D31:R31)</f>
        <v>4</v>
      </c>
      <c r="T31" s="51" t="s">
        <v>120</v>
      </c>
      <c r="U31" s="52" t="n">
        <v>33</v>
      </c>
      <c r="V31" s="53" t="n">
        <f aca="false">S31</f>
        <v>4</v>
      </c>
      <c r="W31" s="48" t="s">
        <v>121</v>
      </c>
      <c r="X31" s="54" t="n">
        <v>39.5</v>
      </c>
    </row>
    <row r="32" s="56" customFormat="true" ht="12.75" hidden="false" customHeight="false" outlineLevel="0" collapsed="false">
      <c r="A32" s="47" t="n">
        <f aca="false">Список_Команд!A32</f>
        <v>29</v>
      </c>
      <c r="B32" s="48" t="str">
        <f aca="false">Список_Команд!B32</f>
        <v>Ксюша</v>
      </c>
      <c r="C32" s="49" t="n">
        <f aca="false">Список_Команд!C32</f>
        <v>0</v>
      </c>
      <c r="D32" s="48" t="n">
        <f aca="false">COUNTIF(Автоввод!B$2:B$66,Тур1!$A32)</f>
        <v>1</v>
      </c>
      <c r="E32" s="48" t="n">
        <v>1</v>
      </c>
      <c r="F32" s="48" t="n">
        <f aca="false">COUNTIF(Автоввод!D$2:D$66,Тур1!$A32)</f>
        <v>0</v>
      </c>
      <c r="G32" s="48" t="n">
        <f aca="false">COUNTIF(Автоввод!E$2:E$66,Тур1!$A32)</f>
        <v>0</v>
      </c>
      <c r="H32" s="48" t="n">
        <f aca="false">COUNTIF(Автоввод!F$2:F$66,Тур1!$A32)</f>
        <v>0</v>
      </c>
      <c r="I32" s="48" t="n">
        <f aca="false">COUNTIF(Автоввод!G$2:G$66,Тур1!$A32)</f>
        <v>1</v>
      </c>
      <c r="J32" s="48" t="n">
        <f aca="false">COUNTIF(Автоввод!H$2:H$66,Тур1!$A32)</f>
        <v>0</v>
      </c>
      <c r="K32" s="48" t="n">
        <f aca="false">COUNTIF(Автоввод!I$2:I$66,Тур1!$A32)</f>
        <v>1</v>
      </c>
      <c r="L32" s="48" t="n">
        <f aca="false">COUNTIF(Автоввод!J$2:J$66,Тур1!$A32)</f>
        <v>0</v>
      </c>
      <c r="M32" s="48" t="n">
        <f aca="false">COUNTIF(Автоввод!K$2:K$66,Тур1!$A32)</f>
        <v>0</v>
      </c>
      <c r="N32" s="48" t="n">
        <f aca="false">COUNTIF(Автоввод!L$2:L$66,Тур1!$A32)</f>
        <v>0</v>
      </c>
      <c r="O32" s="48" t="n">
        <f aca="false">COUNTIF(Автоввод!M$2:M$66,Тур1!$A32)</f>
        <v>1</v>
      </c>
      <c r="P32" s="48" t="n">
        <f aca="false">COUNTIF(Автоввод!N$2:N$66,Тур1!$A32)</f>
        <v>0</v>
      </c>
      <c r="Q32" s="48" t="n">
        <f aca="false">COUNTIF(Автоввод!O$2:O$66,Тур1!$A32)</f>
        <v>0</v>
      </c>
      <c r="R32" s="48" t="n">
        <f aca="false">COUNTIF(Автоввод!P$2:P$66,Тур1!$A32)</f>
        <v>1</v>
      </c>
      <c r="S32" s="50" t="n">
        <f aca="false">SUM(D32:R32)</f>
        <v>6</v>
      </c>
      <c r="T32" s="51" t="s">
        <v>122</v>
      </c>
      <c r="U32" s="52" t="n">
        <v>17.5</v>
      </c>
      <c r="V32" s="53" t="n">
        <f aca="false">S32</f>
        <v>6</v>
      </c>
      <c r="W32" s="48" t="s">
        <v>123</v>
      </c>
      <c r="X32" s="54" t="n">
        <v>23.5</v>
      </c>
    </row>
    <row r="33" s="56" customFormat="true" ht="12.75" hidden="false" customHeight="false" outlineLevel="0" collapsed="false">
      <c r="A33" s="47" t="n">
        <f aca="false">Список_Команд!A33</f>
        <v>30</v>
      </c>
      <c r="B33" s="48" t="str">
        <f aca="false">Список_Команд!B33</f>
        <v>Без комментариев</v>
      </c>
      <c r="C33" s="49" t="n">
        <f aca="false">Список_Команд!C33</f>
        <v>0</v>
      </c>
      <c r="D33" s="48" t="n">
        <f aca="false">COUNTIF(Автоввод!B$2:B$66,Тур1!$A33)</f>
        <v>0</v>
      </c>
      <c r="E33" s="48" t="n">
        <v>1</v>
      </c>
      <c r="F33" s="48" t="n">
        <f aca="false">COUNTIF(Автоввод!D$2:D$66,Тур1!$A33)</f>
        <v>0</v>
      </c>
      <c r="G33" s="48" t="n">
        <f aca="false">COUNTIF(Автоввод!E$2:E$66,Тур1!$A33)</f>
        <v>0</v>
      </c>
      <c r="H33" s="48" t="n">
        <f aca="false">COUNTIF(Автоввод!F$2:F$66,Тур1!$A33)</f>
        <v>1</v>
      </c>
      <c r="I33" s="48" t="n">
        <f aca="false">COUNTIF(Автоввод!G$2:G$66,Тур1!$A33)</f>
        <v>1</v>
      </c>
      <c r="J33" s="48" t="n">
        <f aca="false">COUNTIF(Автоввод!H$2:H$66,Тур1!$A33)</f>
        <v>0</v>
      </c>
      <c r="K33" s="48" t="n">
        <f aca="false">COUNTIF(Автоввод!I$2:I$66,Тур1!$A33)</f>
        <v>0</v>
      </c>
      <c r="L33" s="48" t="n">
        <f aca="false">COUNTIF(Автоввод!J$2:J$66,Тур1!$A33)</f>
        <v>0</v>
      </c>
      <c r="M33" s="48" t="n">
        <f aca="false">COUNTIF(Автоввод!K$2:K$66,Тур1!$A33)</f>
        <v>0</v>
      </c>
      <c r="N33" s="48" t="n">
        <f aca="false">COUNTIF(Автоввод!L$2:L$66,Тур1!$A33)</f>
        <v>0</v>
      </c>
      <c r="O33" s="48" t="n">
        <f aca="false">COUNTIF(Автоввод!M$2:M$66,Тур1!$A33)</f>
        <v>0</v>
      </c>
      <c r="P33" s="48" t="n">
        <f aca="false">COUNTIF(Автоввод!N$2:N$66,Тур1!$A33)</f>
        <v>0</v>
      </c>
      <c r="Q33" s="48" t="n">
        <f aca="false">COUNTIF(Автоввод!O$2:O$66,Тур1!$A33)</f>
        <v>0</v>
      </c>
      <c r="R33" s="48" t="n">
        <f aca="false">COUNTIF(Автоввод!P$2:P$66,Тур1!$A33)</f>
        <v>1</v>
      </c>
      <c r="S33" s="50" t="n">
        <f aca="false">SUM(D33:R33)</f>
        <v>4</v>
      </c>
      <c r="T33" s="51" t="s">
        <v>120</v>
      </c>
      <c r="U33" s="52" t="n">
        <v>33</v>
      </c>
      <c r="V33" s="53" t="n">
        <f aca="false">S33</f>
        <v>4</v>
      </c>
      <c r="W33" s="48" t="s">
        <v>121</v>
      </c>
      <c r="X33" s="54" t="n">
        <v>39.5</v>
      </c>
    </row>
    <row r="34" s="56" customFormat="true" ht="12.75" hidden="false" customHeight="false" outlineLevel="0" collapsed="false">
      <c r="A34" s="47" t="n">
        <f aca="false">Список_Команд!A34</f>
        <v>31</v>
      </c>
      <c r="B34" s="48" t="str">
        <f aca="false">Список_Команд!B34</f>
        <v>СБ</v>
      </c>
      <c r="C34" s="49" t="n">
        <f aca="false">Список_Команд!C34</f>
        <v>0</v>
      </c>
      <c r="D34" s="48" t="n">
        <f aca="false">COUNTIF(Автоввод!B$2:B$66,Тур1!$A34)</f>
        <v>0</v>
      </c>
      <c r="E34" s="48" t="n">
        <v>1</v>
      </c>
      <c r="F34" s="48" t="n">
        <f aca="false">COUNTIF(Автоввод!D$2:D$66,Тур1!$A34)</f>
        <v>0</v>
      </c>
      <c r="G34" s="48" t="n">
        <f aca="false">COUNTIF(Автоввод!E$2:E$66,Тур1!$A34)</f>
        <v>0</v>
      </c>
      <c r="H34" s="48" t="n">
        <f aca="false">COUNTIF(Автоввод!F$2:F$66,Тур1!$A34)</f>
        <v>1</v>
      </c>
      <c r="I34" s="48" t="n">
        <f aca="false">COUNTIF(Автоввод!G$2:G$66,Тур1!$A34)</f>
        <v>1</v>
      </c>
      <c r="J34" s="48" t="n">
        <f aca="false">COUNTIF(Автоввод!H$2:H$66,Тур1!$A34)</f>
        <v>0</v>
      </c>
      <c r="K34" s="48" t="n">
        <f aca="false">COUNTIF(Автоввод!I$2:I$66,Тур1!$A34)</f>
        <v>1</v>
      </c>
      <c r="L34" s="48" t="n">
        <f aca="false">COUNTIF(Автоввод!J$2:J$66,Тур1!$A34)</f>
        <v>0</v>
      </c>
      <c r="M34" s="48" t="n">
        <f aca="false">COUNTIF(Автоввод!K$2:K$66,Тур1!$A34)</f>
        <v>1</v>
      </c>
      <c r="N34" s="48" t="n">
        <f aca="false">COUNTIF(Автоввод!L$2:L$66,Тур1!$A34)</f>
        <v>0</v>
      </c>
      <c r="O34" s="48" t="n">
        <f aca="false">COUNTIF(Автоввод!M$2:M$66,Тур1!$A34)</f>
        <v>1</v>
      </c>
      <c r="P34" s="48" t="n">
        <f aca="false">COUNTIF(Автоввод!N$2:N$66,Тур1!$A34)</f>
        <v>0</v>
      </c>
      <c r="Q34" s="48" t="n">
        <f aca="false">COUNTIF(Автоввод!O$2:O$66,Тур1!$A34)</f>
        <v>0</v>
      </c>
      <c r="R34" s="48" t="n">
        <f aca="false">COUNTIF(Автоввод!P$2:P$66,Тур1!$A34)</f>
        <v>1</v>
      </c>
      <c r="S34" s="50" t="n">
        <f aca="false">SUM(D34:R34)</f>
        <v>7</v>
      </c>
      <c r="T34" s="51" t="s">
        <v>118</v>
      </c>
      <c r="U34" s="52" t="n">
        <v>9.5</v>
      </c>
      <c r="V34" s="53" t="n">
        <f aca="false">S34</f>
        <v>7</v>
      </c>
      <c r="W34" s="48" t="s">
        <v>119</v>
      </c>
      <c r="X34" s="54" t="n">
        <v>14.5</v>
      </c>
    </row>
    <row r="35" s="56" customFormat="true" ht="12.75" hidden="false" customHeight="false" outlineLevel="0" collapsed="false">
      <c r="A35" s="47" t="n">
        <f aca="false">Список_Команд!A35</f>
        <v>32</v>
      </c>
      <c r="B35" s="48" t="str">
        <f aca="false">Список_Команд!B35</f>
        <v>Мавзолей им. В.И.Ленина</v>
      </c>
      <c r="C35" s="49" t="n">
        <f aca="false">Список_Команд!C35</f>
        <v>0</v>
      </c>
      <c r="D35" s="48" t="n">
        <f aca="false">COUNTIF(Автоввод!B$2:B$66,Тур1!$A35)</f>
        <v>0</v>
      </c>
      <c r="E35" s="48" t="n">
        <v>0</v>
      </c>
      <c r="F35" s="48" t="n">
        <f aca="false">COUNTIF(Автоввод!D$2:D$66,Тур1!$A35)</f>
        <v>0</v>
      </c>
      <c r="G35" s="48" t="n">
        <f aca="false">COUNTIF(Автоввод!E$2:E$66,Тур1!$A35)</f>
        <v>0</v>
      </c>
      <c r="H35" s="48" t="n">
        <f aca="false">COUNTIF(Автоввод!F$2:F$66,Тур1!$A35)</f>
        <v>0</v>
      </c>
      <c r="I35" s="48" t="n">
        <f aca="false">COUNTIF(Автоввод!G$2:G$66,Тур1!$A35)</f>
        <v>0</v>
      </c>
      <c r="J35" s="48" t="n">
        <f aca="false">COUNTIF(Автоввод!H$2:H$66,Тур1!$A35)</f>
        <v>0</v>
      </c>
      <c r="K35" s="48" t="n">
        <f aca="false">COUNTIF(Автоввод!I$2:I$66,Тур1!$A35)</f>
        <v>0</v>
      </c>
      <c r="L35" s="48" t="n">
        <f aca="false">COUNTIF(Автоввод!J$2:J$66,Тур1!$A35)</f>
        <v>1</v>
      </c>
      <c r="M35" s="48" t="n">
        <f aca="false">COUNTIF(Автоввод!K$2:K$66,Тур1!$A35)</f>
        <v>1</v>
      </c>
      <c r="N35" s="48" t="n">
        <f aca="false">COUNTIF(Автоввод!L$2:L$66,Тур1!$A35)</f>
        <v>0</v>
      </c>
      <c r="O35" s="48" t="n">
        <f aca="false">COUNTIF(Автоввод!M$2:M$66,Тур1!$A35)</f>
        <v>1</v>
      </c>
      <c r="P35" s="48" t="n">
        <f aca="false">COUNTIF(Автоввод!N$2:N$66,Тур1!$A35)</f>
        <v>0</v>
      </c>
      <c r="Q35" s="48" t="n">
        <f aca="false">COUNTIF(Автоввод!O$2:O$66,Тур1!$A35)</f>
        <v>0</v>
      </c>
      <c r="R35" s="48" t="n">
        <f aca="false">COUNTIF(Автоввод!P$2:P$66,Тур1!$A35)</f>
        <v>0</v>
      </c>
      <c r="S35" s="50" t="n">
        <f aca="false">SUM(D35:R35)</f>
        <v>3</v>
      </c>
      <c r="T35" s="51" t="s">
        <v>116</v>
      </c>
      <c r="U35" s="52" t="n">
        <v>44</v>
      </c>
      <c r="V35" s="53" t="n">
        <f aca="false">S35</f>
        <v>3</v>
      </c>
      <c r="W35" s="48" t="s">
        <v>117</v>
      </c>
      <c r="X35" s="54" t="n">
        <v>51</v>
      </c>
    </row>
    <row r="36" s="57" customFormat="true" ht="12.75" hidden="false" customHeight="false" outlineLevel="0" collapsed="false">
      <c r="A36" s="47" t="n">
        <f aca="false">Список_Команд!A36</f>
        <v>33</v>
      </c>
      <c r="B36" s="48" t="str">
        <f aca="false">Список_Команд!B36</f>
        <v>Зелёный свет</v>
      </c>
      <c r="C36" s="49" t="n">
        <f aca="false">Список_Команд!C36</f>
        <v>0</v>
      </c>
      <c r="D36" s="48" t="n">
        <f aca="false">COUNTIF(Автоввод!B$2:B$66,Тур1!$A36)</f>
        <v>0</v>
      </c>
      <c r="E36" s="48" t="n">
        <v>0</v>
      </c>
      <c r="F36" s="48" t="n">
        <f aca="false">COUNTIF(Автоввод!D$2:D$66,Тур1!$A36)</f>
        <v>0</v>
      </c>
      <c r="G36" s="48" t="n">
        <f aca="false">COUNTIF(Автоввод!E$2:E$66,Тур1!$A36)</f>
        <v>0</v>
      </c>
      <c r="H36" s="48" t="n">
        <f aca="false">COUNTIF(Автоввод!F$2:F$66,Тур1!$A36)</f>
        <v>0</v>
      </c>
      <c r="I36" s="48" t="n">
        <f aca="false">COUNTIF(Автоввод!G$2:G$66,Тур1!$A36)</f>
        <v>0</v>
      </c>
      <c r="J36" s="48" t="n">
        <f aca="false">COUNTIF(Автоввод!H$2:H$66,Тур1!$A36)</f>
        <v>0</v>
      </c>
      <c r="K36" s="48" t="n">
        <f aca="false">COUNTIF(Автоввод!I$2:I$66,Тур1!$A36)</f>
        <v>0</v>
      </c>
      <c r="L36" s="48" t="n">
        <f aca="false">COUNTIF(Автоввод!J$2:J$66,Тур1!$A36)</f>
        <v>0</v>
      </c>
      <c r="M36" s="48" t="n">
        <f aca="false">COUNTIF(Автоввод!K$2:K$66,Тур1!$A36)</f>
        <v>1</v>
      </c>
      <c r="N36" s="48" t="n">
        <f aca="false">COUNTIF(Автоввод!L$2:L$66,Тур1!$A36)</f>
        <v>0</v>
      </c>
      <c r="O36" s="48" t="n">
        <f aca="false">COUNTIF(Автоввод!M$2:M$66,Тур1!$A36)</f>
        <v>1</v>
      </c>
      <c r="P36" s="48" t="n">
        <f aca="false">COUNTIF(Автоввод!N$2:N$66,Тур1!$A36)</f>
        <v>0</v>
      </c>
      <c r="Q36" s="48" t="n">
        <f aca="false">COUNTIF(Автоввод!O$2:O$66,Тур1!$A36)</f>
        <v>0</v>
      </c>
      <c r="R36" s="48" t="n">
        <f aca="false">COUNTIF(Автоввод!P$2:P$66,Тур1!$A36)</f>
        <v>0</v>
      </c>
      <c r="S36" s="50" t="n">
        <f aca="false">SUM(D36:R36)</f>
        <v>2</v>
      </c>
      <c r="T36" s="51" t="s">
        <v>127</v>
      </c>
      <c r="U36" s="52" t="n">
        <v>52.5</v>
      </c>
      <c r="V36" s="53" t="n">
        <f aca="false">S36</f>
        <v>2</v>
      </c>
      <c r="W36" s="48" t="s">
        <v>128</v>
      </c>
      <c r="X36" s="54" t="n">
        <v>59.5</v>
      </c>
    </row>
    <row r="37" s="56" customFormat="true" ht="12.75" hidden="false" customHeight="false" outlineLevel="0" collapsed="false">
      <c r="A37" s="47" t="n">
        <f aca="false">Список_Команд!A37</f>
        <v>34</v>
      </c>
      <c r="B37" s="48" t="str">
        <f aca="false">Список_Команд!B37</f>
        <v>Черкасское FIDO</v>
      </c>
      <c r="C37" s="49" t="n">
        <f aca="false">Список_Команд!C37</f>
        <v>0</v>
      </c>
      <c r="D37" s="48" t="n">
        <f aca="false">COUNTIF(Автоввод!B$2:B$66,Тур1!$A37)</f>
        <v>0</v>
      </c>
      <c r="E37" s="48" t="n">
        <v>1</v>
      </c>
      <c r="F37" s="48" t="n">
        <f aca="false">COUNTIF(Автоввод!D$2:D$66,Тур1!$A37)</f>
        <v>0</v>
      </c>
      <c r="G37" s="48" t="n">
        <f aca="false">COUNTIF(Автоввод!E$2:E$66,Тур1!$A37)</f>
        <v>0</v>
      </c>
      <c r="H37" s="48" t="n">
        <f aca="false">COUNTIF(Автоввод!F$2:F$66,Тур1!$A37)</f>
        <v>0</v>
      </c>
      <c r="I37" s="48" t="n">
        <f aca="false">COUNTIF(Автоввод!G$2:G$66,Тур1!$A37)</f>
        <v>1</v>
      </c>
      <c r="J37" s="48" t="n">
        <f aca="false">COUNTIF(Автоввод!H$2:H$66,Тур1!$A37)</f>
        <v>0</v>
      </c>
      <c r="K37" s="48" t="n">
        <f aca="false">COUNTIF(Автоввод!I$2:I$66,Тур1!$A37)</f>
        <v>0</v>
      </c>
      <c r="L37" s="48" t="n">
        <f aca="false">COUNTIF(Автоввод!J$2:J$66,Тур1!$A37)</f>
        <v>0</v>
      </c>
      <c r="M37" s="48" t="n">
        <f aca="false">COUNTIF(Автоввод!K$2:K$66,Тур1!$A37)</f>
        <v>0</v>
      </c>
      <c r="N37" s="48" t="n">
        <f aca="false">COUNTIF(Автоввод!L$2:L$66,Тур1!$A37)</f>
        <v>1</v>
      </c>
      <c r="O37" s="48" t="n">
        <f aca="false">COUNTIF(Автоввод!M$2:M$66,Тур1!$A37)</f>
        <v>0</v>
      </c>
      <c r="P37" s="48" t="n">
        <f aca="false">COUNTIF(Автоввод!N$2:N$66,Тур1!$A37)</f>
        <v>0</v>
      </c>
      <c r="Q37" s="48" t="n">
        <f aca="false">COUNTIF(Автоввод!O$2:O$66,Тур1!$A37)</f>
        <v>0</v>
      </c>
      <c r="R37" s="48" t="n">
        <f aca="false">COUNTIF(Автоввод!P$2:P$66,Тур1!$A37)</f>
        <v>0</v>
      </c>
      <c r="S37" s="50" t="n">
        <f aca="false">SUM(D37:R37)</f>
        <v>3</v>
      </c>
      <c r="T37" s="51" t="s">
        <v>116</v>
      </c>
      <c r="U37" s="52" t="n">
        <v>44</v>
      </c>
      <c r="V37" s="53" t="n">
        <f aca="false">S37</f>
        <v>3</v>
      </c>
      <c r="W37" s="48" t="s">
        <v>117</v>
      </c>
      <c r="X37" s="54" t="n">
        <v>51</v>
      </c>
    </row>
    <row r="38" s="56" customFormat="true" ht="12.75" hidden="false" customHeight="false" outlineLevel="0" collapsed="false">
      <c r="A38" s="47" t="n">
        <f aca="false">Список_Команд!A38</f>
        <v>35</v>
      </c>
      <c r="B38" s="48" t="str">
        <f aca="false">Список_Команд!B38</f>
        <v>C.Jack</v>
      </c>
      <c r="C38" s="49" t="n">
        <f aca="false">Список_Команд!C38</f>
        <v>0</v>
      </c>
      <c r="D38" s="48" t="n">
        <f aca="false">COUNTIF(Автоввод!B$2:B$66,Тур1!$A38)</f>
        <v>0</v>
      </c>
      <c r="E38" s="48" t="n">
        <v>0</v>
      </c>
      <c r="F38" s="48" t="n">
        <f aca="false">COUNTIF(Автоввод!D$2:D$66,Тур1!$A38)</f>
        <v>0</v>
      </c>
      <c r="G38" s="48" t="n">
        <f aca="false">COUNTIF(Автоввод!E$2:E$66,Тур1!$A38)</f>
        <v>0</v>
      </c>
      <c r="H38" s="48" t="n">
        <f aca="false">COUNTIF(Автоввод!F$2:F$66,Тур1!$A38)</f>
        <v>0</v>
      </c>
      <c r="I38" s="48" t="n">
        <f aca="false">COUNTIF(Автоввод!G$2:G$66,Тур1!$A38)</f>
        <v>0</v>
      </c>
      <c r="J38" s="48" t="n">
        <f aca="false">COUNTIF(Автоввод!H$2:H$66,Тур1!$A38)</f>
        <v>0</v>
      </c>
      <c r="K38" s="48" t="n">
        <f aca="false">COUNTIF(Автоввод!I$2:I$66,Тур1!$A38)</f>
        <v>0</v>
      </c>
      <c r="L38" s="48" t="n">
        <f aca="false">COUNTIF(Автоввод!J$2:J$66,Тур1!$A38)</f>
        <v>0</v>
      </c>
      <c r="M38" s="48" t="n">
        <f aca="false">COUNTIF(Автоввод!K$2:K$66,Тур1!$A38)</f>
        <v>0</v>
      </c>
      <c r="N38" s="48" t="n">
        <f aca="false">COUNTIF(Автоввод!L$2:L$66,Тур1!$A38)</f>
        <v>0</v>
      </c>
      <c r="O38" s="48" t="n">
        <f aca="false">COUNTIF(Автоввод!M$2:M$66,Тур1!$A38)</f>
        <v>0</v>
      </c>
      <c r="P38" s="48" t="n">
        <f aca="false">COUNTIF(Автоввод!N$2:N$66,Тур1!$A38)</f>
        <v>0</v>
      </c>
      <c r="Q38" s="48" t="n">
        <f aca="false">COUNTIF(Автоввод!O$2:O$66,Тур1!$A38)</f>
        <v>0</v>
      </c>
      <c r="R38" s="48" t="n">
        <f aca="false">COUNTIF(Автоввод!P$2:P$66,Тур1!$A38)</f>
        <v>0</v>
      </c>
      <c r="S38" s="50" t="n">
        <f aca="false">SUM(D38:R38)</f>
        <v>0</v>
      </c>
      <c r="T38" s="51" t="s">
        <v>129</v>
      </c>
      <c r="U38" s="52" t="n">
        <v>57.5</v>
      </c>
      <c r="V38" s="53" t="n">
        <f aca="false">S38</f>
        <v>0</v>
      </c>
      <c r="W38" s="48" t="s">
        <v>130</v>
      </c>
      <c r="X38" s="54" t="n">
        <v>64.5</v>
      </c>
    </row>
    <row r="39" s="58" customFormat="true" ht="13.5" hidden="false" customHeight="false" outlineLevel="0" collapsed="false">
      <c r="A39" s="47" t="n">
        <f aca="false">Список_Команд!A39</f>
        <v>36</v>
      </c>
      <c r="B39" s="48" t="str">
        <f aca="false">Список_Команд!B39</f>
        <v>Элефант</v>
      </c>
      <c r="C39" s="49" t="n">
        <f aca="false">Список_Команд!C39</f>
        <v>0</v>
      </c>
      <c r="D39" s="48" t="n">
        <f aca="false">COUNTIF(Автоввод!B$2:B$66,Тур1!$A39)</f>
        <v>1</v>
      </c>
      <c r="E39" s="48" t="n">
        <v>1</v>
      </c>
      <c r="F39" s="48" t="n">
        <f aca="false">COUNTIF(Автоввод!D$2:D$66,Тур1!$A39)</f>
        <v>0</v>
      </c>
      <c r="G39" s="48" t="n">
        <f aca="false">COUNTIF(Автоввод!E$2:E$66,Тур1!$A39)</f>
        <v>0</v>
      </c>
      <c r="H39" s="48" t="n">
        <f aca="false">COUNTIF(Автоввод!F$2:F$66,Тур1!$A39)</f>
        <v>1</v>
      </c>
      <c r="I39" s="48" t="n">
        <f aca="false">COUNTIF(Автоввод!G$2:G$66,Тур1!$A39)</f>
        <v>1</v>
      </c>
      <c r="J39" s="48" t="n">
        <f aca="false">COUNTIF(Автоввод!H$2:H$66,Тур1!$A39)</f>
        <v>0</v>
      </c>
      <c r="K39" s="48" t="n">
        <f aca="false">COUNTIF(Автоввод!I$2:I$66,Тур1!$A39)</f>
        <v>1</v>
      </c>
      <c r="L39" s="48" t="n">
        <f aca="false">COUNTIF(Автоввод!J$2:J$66,Тур1!$A39)</f>
        <v>0</v>
      </c>
      <c r="M39" s="48" t="n">
        <f aca="false">COUNTIF(Автоввод!K$2:K$66,Тур1!$A39)</f>
        <v>0</v>
      </c>
      <c r="N39" s="48" t="n">
        <f aca="false">COUNTIF(Автоввод!L$2:L$66,Тур1!$A39)</f>
        <v>0</v>
      </c>
      <c r="O39" s="48" t="n">
        <f aca="false">COUNTIF(Автоввод!M$2:M$66,Тур1!$A39)</f>
        <v>0</v>
      </c>
      <c r="P39" s="48" t="n">
        <f aca="false">COUNTIF(Автоввод!N$2:N$66,Тур1!$A39)</f>
        <v>0</v>
      </c>
      <c r="Q39" s="48" t="n">
        <f aca="false">COUNTIF(Автоввод!O$2:O$66,Тур1!$A39)</f>
        <v>0</v>
      </c>
      <c r="R39" s="48" t="n">
        <f aca="false">COUNTIF(Автоввод!P$2:P$66,Тур1!$A39)</f>
        <v>1</v>
      </c>
      <c r="S39" s="50" t="n">
        <f aca="false">SUM(D39:R39)</f>
        <v>6</v>
      </c>
      <c r="T39" s="51" t="s">
        <v>122</v>
      </c>
      <c r="U39" s="52" t="n">
        <v>17.5</v>
      </c>
      <c r="V39" s="53" t="n">
        <f aca="false">S39</f>
        <v>6</v>
      </c>
      <c r="W39" s="48" t="s">
        <v>123</v>
      </c>
      <c r="X39" s="54" t="n">
        <v>23.5</v>
      </c>
    </row>
    <row r="40" customFormat="false" ht="12.75" hidden="false" customHeight="false" outlineLevel="0" collapsed="false">
      <c r="A40" s="47" t="n">
        <f aca="false">Список_Команд!A40</f>
        <v>37</v>
      </c>
      <c r="B40" s="48" t="str">
        <f aca="false">Список_Команд!B40</f>
        <v>Корпорация</v>
      </c>
      <c r="C40" s="49" t="n">
        <f aca="false">Список_Команд!C40</f>
        <v>0</v>
      </c>
      <c r="D40" s="48" t="n">
        <f aca="false">COUNTIF(Автоввод!B$2:B$66,Тур1!$A40)</f>
        <v>0</v>
      </c>
      <c r="E40" s="48" t="n">
        <v>1</v>
      </c>
      <c r="F40" s="48" t="n">
        <f aca="false">COUNTIF(Автоввод!D$2:D$66,Тур1!$A40)</f>
        <v>0</v>
      </c>
      <c r="G40" s="48" t="n">
        <f aca="false">COUNTIF(Автоввод!E$2:E$66,Тур1!$A40)</f>
        <v>0</v>
      </c>
      <c r="H40" s="48" t="n">
        <f aca="false">COUNTIF(Автоввод!F$2:F$66,Тур1!$A40)</f>
        <v>1</v>
      </c>
      <c r="I40" s="48" t="n">
        <f aca="false">COUNTIF(Автоввод!G$2:G$66,Тур1!$A40)</f>
        <v>1</v>
      </c>
      <c r="J40" s="48" t="n">
        <f aca="false">COUNTIF(Автоввод!H$2:H$66,Тур1!$A40)</f>
        <v>0</v>
      </c>
      <c r="K40" s="48" t="n">
        <f aca="false">COUNTIF(Автоввод!I$2:I$66,Тур1!$A40)</f>
        <v>1</v>
      </c>
      <c r="L40" s="48" t="n">
        <f aca="false">COUNTIF(Автоввод!J$2:J$66,Тур1!$A40)</f>
        <v>0</v>
      </c>
      <c r="M40" s="48" t="n">
        <f aca="false">COUNTIF(Автоввод!K$2:K$66,Тур1!$A40)</f>
        <v>0</v>
      </c>
      <c r="N40" s="48" t="n">
        <f aca="false">COUNTIF(Автоввод!L$2:L$66,Тур1!$A40)</f>
        <v>0</v>
      </c>
      <c r="O40" s="48" t="n">
        <f aca="false">COUNTIF(Автоввод!M$2:M$66,Тур1!$A40)</f>
        <v>1</v>
      </c>
      <c r="P40" s="48" t="n">
        <f aca="false">COUNTIF(Автоввод!N$2:N$66,Тур1!$A40)</f>
        <v>0</v>
      </c>
      <c r="Q40" s="48" t="n">
        <f aca="false">COUNTIF(Автоввод!O$2:O$66,Тур1!$A40)</f>
        <v>0</v>
      </c>
      <c r="R40" s="48" t="n">
        <f aca="false">COUNTIF(Автоввод!P$2:P$66,Тур1!$A40)</f>
        <v>0</v>
      </c>
      <c r="S40" s="50" t="n">
        <f aca="false">SUM(D40:R40)</f>
        <v>5</v>
      </c>
      <c r="T40" s="51" t="s">
        <v>124</v>
      </c>
      <c r="U40" s="52" t="n">
        <v>24.5</v>
      </c>
      <c r="V40" s="53" t="n">
        <f aca="false">S40</f>
        <v>5</v>
      </c>
      <c r="W40" s="48" t="s">
        <v>125</v>
      </c>
      <c r="X40" s="54" t="n">
        <v>30.5</v>
      </c>
    </row>
    <row r="41" customFormat="false" ht="12.75" hidden="false" customHeight="false" outlineLevel="0" collapsed="false">
      <c r="A41" s="47" t="n">
        <f aca="false">Список_Команд!A41</f>
        <v>38</v>
      </c>
      <c r="B41" s="48" t="str">
        <f aca="false">Список_Команд!B41</f>
        <v>Южный парк</v>
      </c>
      <c r="C41" s="49" t="n">
        <f aca="false">Список_Команд!C41</f>
        <v>0</v>
      </c>
      <c r="D41" s="48" t="n">
        <f aca="false">COUNTIF(Автоввод!B$2:B$66,Тур1!$A41)</f>
        <v>0</v>
      </c>
      <c r="E41" s="48" t="n">
        <v>0</v>
      </c>
      <c r="F41" s="48" t="n">
        <f aca="false">COUNTIF(Автоввод!D$2:D$66,Тур1!$A41)</f>
        <v>0</v>
      </c>
      <c r="G41" s="48" t="n">
        <f aca="false">COUNTIF(Автоввод!E$2:E$66,Тур1!$A41)</f>
        <v>0</v>
      </c>
      <c r="H41" s="48" t="n">
        <f aca="false">COUNTIF(Автоввод!F$2:F$66,Тур1!$A41)</f>
        <v>1</v>
      </c>
      <c r="I41" s="48" t="n">
        <f aca="false">COUNTIF(Автоввод!G$2:G$66,Тур1!$A41)</f>
        <v>0</v>
      </c>
      <c r="J41" s="48" t="n">
        <f aca="false">COUNTIF(Автоввод!H$2:H$66,Тур1!$A41)</f>
        <v>0</v>
      </c>
      <c r="K41" s="48" t="n">
        <f aca="false">COUNTIF(Автоввод!I$2:I$66,Тур1!$A41)</f>
        <v>1</v>
      </c>
      <c r="L41" s="48" t="n">
        <f aca="false">COUNTIF(Автоввод!J$2:J$66,Тур1!$A41)</f>
        <v>1</v>
      </c>
      <c r="M41" s="48" t="n">
        <f aca="false">COUNTIF(Автоввод!K$2:K$66,Тур1!$A41)</f>
        <v>0</v>
      </c>
      <c r="N41" s="48" t="n">
        <f aca="false">COUNTIF(Автоввод!L$2:L$66,Тур1!$A41)</f>
        <v>0</v>
      </c>
      <c r="O41" s="48" t="n">
        <f aca="false">COUNTIF(Автоввод!M$2:M$66,Тур1!$A41)</f>
        <v>1</v>
      </c>
      <c r="P41" s="48" t="n">
        <f aca="false">COUNTIF(Автоввод!N$2:N$66,Тур1!$A41)</f>
        <v>0</v>
      </c>
      <c r="Q41" s="48" t="n">
        <f aca="false">COUNTIF(Автоввод!O$2:O$66,Тур1!$A41)</f>
        <v>0</v>
      </c>
      <c r="R41" s="48" t="n">
        <f aca="false">COUNTIF(Автоввод!P$2:P$66,Тур1!$A41)</f>
        <v>1</v>
      </c>
      <c r="S41" s="50" t="n">
        <f aca="false">SUM(D41:R41)</f>
        <v>5</v>
      </c>
      <c r="T41" s="51" t="s">
        <v>124</v>
      </c>
      <c r="U41" s="52" t="n">
        <v>24.5</v>
      </c>
      <c r="V41" s="53" t="n">
        <f aca="false">S41</f>
        <v>5</v>
      </c>
      <c r="W41" s="48" t="s">
        <v>125</v>
      </c>
      <c r="X41" s="54" t="n">
        <v>30.5</v>
      </c>
    </row>
    <row r="42" customFormat="false" ht="12.75" hidden="false" customHeight="false" outlineLevel="0" collapsed="false">
      <c r="A42" s="47" t="n">
        <f aca="false">Список_Команд!A42</f>
        <v>39</v>
      </c>
      <c r="B42" s="48" t="str">
        <f aca="false">Список_Команд!B42</f>
        <v>Кентавры Кронекера</v>
      </c>
      <c r="C42" s="49" t="n">
        <f aca="false">Список_Команд!C42</f>
        <v>0</v>
      </c>
      <c r="D42" s="48" t="n">
        <f aca="false">COUNTIF(Автоввод!B$2:B$66,Тур1!$A42)</f>
        <v>0</v>
      </c>
      <c r="E42" s="48" t="n">
        <v>0</v>
      </c>
      <c r="F42" s="48" t="n">
        <f aca="false">COUNTIF(Автоввод!D$2:D$66,Тур1!$A42)</f>
        <v>1</v>
      </c>
      <c r="G42" s="48" t="n">
        <f aca="false">COUNTIF(Автоввод!E$2:E$66,Тур1!$A42)</f>
        <v>0</v>
      </c>
      <c r="H42" s="48" t="n">
        <f aca="false">COUNTIF(Автоввод!F$2:F$66,Тур1!$A42)</f>
        <v>0</v>
      </c>
      <c r="I42" s="48" t="n">
        <f aca="false">COUNTIF(Автоввод!G$2:G$66,Тур1!$A42)</f>
        <v>1</v>
      </c>
      <c r="J42" s="48" t="n">
        <f aca="false">COUNTIF(Автоввод!H$2:H$66,Тур1!$A42)</f>
        <v>0</v>
      </c>
      <c r="K42" s="48" t="n">
        <f aca="false">COUNTIF(Автоввод!I$2:I$66,Тур1!$A42)</f>
        <v>1</v>
      </c>
      <c r="L42" s="48" t="n">
        <f aca="false">COUNTIF(Автоввод!J$2:J$66,Тур1!$A42)</f>
        <v>0</v>
      </c>
      <c r="M42" s="48" t="n">
        <f aca="false">COUNTIF(Автоввод!K$2:K$66,Тур1!$A42)</f>
        <v>1</v>
      </c>
      <c r="N42" s="48" t="n">
        <f aca="false">COUNTIF(Автоввод!L$2:L$66,Тур1!$A42)</f>
        <v>0</v>
      </c>
      <c r="O42" s="48" t="n">
        <f aca="false">COUNTIF(Автоввод!M$2:M$66,Тур1!$A42)</f>
        <v>1</v>
      </c>
      <c r="P42" s="48" t="n">
        <f aca="false">COUNTIF(Автоввод!N$2:N$66,Тур1!$A42)</f>
        <v>0</v>
      </c>
      <c r="Q42" s="48" t="n">
        <f aca="false">COUNTIF(Автоввод!O$2:O$66,Тур1!$A42)</f>
        <v>1</v>
      </c>
      <c r="R42" s="48" t="n">
        <f aca="false">COUNTIF(Автоввод!P$2:P$66,Тур1!$A42)</f>
        <v>0</v>
      </c>
      <c r="S42" s="50" t="n">
        <f aca="false">SUM(D42:R42)</f>
        <v>6</v>
      </c>
      <c r="T42" s="51" t="s">
        <v>122</v>
      </c>
      <c r="U42" s="52" t="n">
        <v>17.5</v>
      </c>
      <c r="V42" s="53" t="n">
        <f aca="false">S42</f>
        <v>6</v>
      </c>
      <c r="W42" s="48" t="s">
        <v>123</v>
      </c>
      <c r="X42" s="54" t="n">
        <v>23.5</v>
      </c>
    </row>
    <row r="43" customFormat="false" ht="12.75" hidden="false" customHeight="false" outlineLevel="0" collapsed="false">
      <c r="A43" s="47" t="n">
        <f aca="false">Список_Команд!A43</f>
        <v>40</v>
      </c>
      <c r="B43" s="48" t="str">
        <f aca="false">Список_Команд!B43</f>
        <v>Киев не резиновый</v>
      </c>
      <c r="C43" s="49" t="n">
        <f aca="false">Список_Команд!C43</f>
        <v>0</v>
      </c>
      <c r="D43" s="48" t="n">
        <f aca="false">COUNTIF(Автоввод!B$2:B$66,Тур1!$A43)</f>
        <v>0</v>
      </c>
      <c r="E43" s="48" t="n">
        <v>1</v>
      </c>
      <c r="F43" s="48" t="n">
        <f aca="false">COUNTIF(Автоввод!D$2:D$66,Тур1!$A43)</f>
        <v>0</v>
      </c>
      <c r="G43" s="48" t="n">
        <f aca="false">COUNTIF(Автоввод!E$2:E$66,Тур1!$A43)</f>
        <v>0</v>
      </c>
      <c r="H43" s="48" t="n">
        <f aca="false">COUNTIF(Автоввод!F$2:F$66,Тур1!$A43)</f>
        <v>0</v>
      </c>
      <c r="I43" s="48" t="n">
        <f aca="false">COUNTIF(Автоввод!G$2:G$66,Тур1!$A43)</f>
        <v>1</v>
      </c>
      <c r="J43" s="48" t="n">
        <f aca="false">COUNTIF(Автоввод!H$2:H$66,Тур1!$A43)</f>
        <v>0</v>
      </c>
      <c r="K43" s="48" t="n">
        <f aca="false">COUNTIF(Автоввод!I$2:I$66,Тур1!$A43)</f>
        <v>0</v>
      </c>
      <c r="L43" s="48" t="n">
        <f aca="false">COUNTIF(Автоввод!J$2:J$66,Тур1!$A43)</f>
        <v>0</v>
      </c>
      <c r="M43" s="48" t="n">
        <f aca="false">COUNTIF(Автоввод!K$2:K$66,Тур1!$A43)</f>
        <v>0</v>
      </c>
      <c r="N43" s="48" t="n">
        <f aca="false">COUNTIF(Автоввод!L$2:L$66,Тур1!$A43)</f>
        <v>0</v>
      </c>
      <c r="O43" s="48" t="n">
        <f aca="false">COUNTIF(Автоввод!M$2:M$66,Тур1!$A43)</f>
        <v>0</v>
      </c>
      <c r="P43" s="48" t="n">
        <f aca="false">COUNTIF(Автоввод!N$2:N$66,Тур1!$A43)</f>
        <v>1</v>
      </c>
      <c r="Q43" s="48" t="n">
        <f aca="false">COUNTIF(Автоввод!O$2:O$66,Тур1!$A43)</f>
        <v>0</v>
      </c>
      <c r="R43" s="48" t="n">
        <f aca="false">COUNTIF(Автоввод!P$2:P$66,Тур1!$A43)</f>
        <v>0</v>
      </c>
      <c r="S43" s="50" t="n">
        <f aca="false">SUM(D43:R43)</f>
        <v>3</v>
      </c>
      <c r="T43" s="51" t="s">
        <v>116</v>
      </c>
      <c r="U43" s="52" t="n">
        <v>44</v>
      </c>
      <c r="V43" s="53" t="n">
        <f aca="false">S43</f>
        <v>3</v>
      </c>
      <c r="W43" s="48" t="s">
        <v>117</v>
      </c>
      <c r="X43" s="54" t="n">
        <v>51</v>
      </c>
    </row>
    <row r="44" customFormat="false" ht="12.75" hidden="false" customHeight="false" outlineLevel="0" collapsed="false">
      <c r="A44" s="47" t="n">
        <f aca="false">Список_Команд!A44</f>
        <v>41</v>
      </c>
      <c r="B44" s="48" t="str">
        <f aca="false">Список_Команд!B44</f>
        <v>PRотивоестественный отбор</v>
      </c>
      <c r="C44" s="49" t="n">
        <f aca="false">Список_Команд!C44</f>
        <v>0</v>
      </c>
      <c r="D44" s="48" t="n">
        <f aca="false">COUNTIF(Автоввод!B$2:B$66,Тур1!$A44)</f>
        <v>0</v>
      </c>
      <c r="E44" s="48" t="n">
        <v>1</v>
      </c>
      <c r="F44" s="48" t="n">
        <f aca="false">COUNTIF(Автоввод!D$2:D$66,Тур1!$A44)</f>
        <v>1</v>
      </c>
      <c r="G44" s="48" t="n">
        <f aca="false">COUNTIF(Автоввод!E$2:E$66,Тур1!$A44)</f>
        <v>0</v>
      </c>
      <c r="H44" s="48" t="n">
        <f aca="false">COUNTIF(Автоввод!F$2:F$66,Тур1!$A44)</f>
        <v>1</v>
      </c>
      <c r="I44" s="48" t="n">
        <f aca="false">COUNTIF(Автоввод!G$2:G$66,Тур1!$A44)</f>
        <v>0</v>
      </c>
      <c r="J44" s="48" t="n">
        <f aca="false">COUNTIF(Автоввод!H$2:H$66,Тур1!$A44)</f>
        <v>0</v>
      </c>
      <c r="K44" s="48" t="n">
        <f aca="false">COUNTIF(Автоввод!I$2:I$66,Тур1!$A44)</f>
        <v>0</v>
      </c>
      <c r="L44" s="48" t="n">
        <f aca="false">COUNTIF(Автоввод!J$2:J$66,Тур1!$A44)</f>
        <v>0</v>
      </c>
      <c r="M44" s="48" t="n">
        <f aca="false">COUNTIF(Автоввод!K$2:K$66,Тур1!$A44)</f>
        <v>0</v>
      </c>
      <c r="N44" s="48" t="n">
        <f aca="false">COUNTIF(Автоввод!L$2:L$66,Тур1!$A44)</f>
        <v>0</v>
      </c>
      <c r="O44" s="48" t="n">
        <f aca="false">COUNTIF(Автоввод!M$2:M$66,Тур1!$A44)</f>
        <v>1</v>
      </c>
      <c r="P44" s="48" t="n">
        <f aca="false">COUNTIF(Автоввод!N$2:N$66,Тур1!$A44)</f>
        <v>0</v>
      </c>
      <c r="Q44" s="48" t="n">
        <f aca="false">COUNTIF(Автоввод!O$2:O$66,Тур1!$A44)</f>
        <v>0</v>
      </c>
      <c r="R44" s="48" t="n">
        <f aca="false">COUNTIF(Автоввод!P$2:P$66,Тур1!$A44)</f>
        <v>0</v>
      </c>
      <c r="S44" s="50" t="n">
        <f aca="false">SUM(D44:R44)</f>
        <v>4</v>
      </c>
      <c r="T44" s="51" t="s">
        <v>120</v>
      </c>
      <c r="U44" s="52" t="n">
        <v>33</v>
      </c>
      <c r="V44" s="53" t="n">
        <f aca="false">S44</f>
        <v>4</v>
      </c>
      <c r="W44" s="48" t="s">
        <v>121</v>
      </c>
      <c r="X44" s="54" t="n">
        <v>39.5</v>
      </c>
    </row>
    <row r="45" customFormat="false" ht="12.75" hidden="false" customHeight="false" outlineLevel="0" collapsed="false">
      <c r="A45" s="47" t="n">
        <f aca="false">Список_Команд!A45</f>
        <v>42</v>
      </c>
      <c r="B45" s="48" t="str">
        <f aca="false">Список_Команд!B45</f>
        <v>СКИТ-Forever</v>
      </c>
      <c r="C45" s="49" t="n">
        <f aca="false">Список_Команд!C45</f>
        <v>0</v>
      </c>
      <c r="D45" s="48" t="n">
        <f aca="false">COUNTIF(Автоввод!B$2:B$66,Тур1!$A45)</f>
        <v>0</v>
      </c>
      <c r="E45" s="48" t="n">
        <v>1</v>
      </c>
      <c r="F45" s="48" t="n">
        <f aca="false">COUNTIF(Автоввод!D$2:D$66,Тур1!$A45)</f>
        <v>0</v>
      </c>
      <c r="G45" s="48" t="n">
        <f aca="false">COUNTIF(Автоввод!E$2:E$66,Тур1!$A45)</f>
        <v>0</v>
      </c>
      <c r="H45" s="48" t="n">
        <f aca="false">COUNTIF(Автоввод!F$2:F$66,Тур1!$A45)</f>
        <v>0</v>
      </c>
      <c r="I45" s="48" t="n">
        <f aca="false">COUNTIF(Автоввод!G$2:G$66,Тур1!$A45)</f>
        <v>1</v>
      </c>
      <c r="J45" s="48" t="n">
        <f aca="false">COUNTIF(Автоввод!H$2:H$66,Тур1!$A45)</f>
        <v>0</v>
      </c>
      <c r="K45" s="48" t="n">
        <f aca="false">COUNTIF(Автоввод!I$2:I$66,Тур1!$A45)</f>
        <v>0</v>
      </c>
      <c r="L45" s="48" t="n">
        <f aca="false">COUNTIF(Автоввод!J$2:J$66,Тур1!$A45)</f>
        <v>0</v>
      </c>
      <c r="M45" s="48" t="n">
        <f aca="false">COUNTIF(Автоввод!K$2:K$66,Тур1!$A45)</f>
        <v>1</v>
      </c>
      <c r="N45" s="48" t="n">
        <f aca="false">COUNTIF(Автоввод!L$2:L$66,Тур1!$A45)</f>
        <v>0</v>
      </c>
      <c r="O45" s="48" t="n">
        <f aca="false">COUNTIF(Автоввод!M$2:M$66,Тур1!$A45)</f>
        <v>0</v>
      </c>
      <c r="P45" s="48" t="n">
        <f aca="false">COUNTIF(Автоввод!N$2:N$66,Тур1!$A45)</f>
        <v>0</v>
      </c>
      <c r="Q45" s="48" t="n">
        <f aca="false">COUNTIF(Автоввод!O$2:O$66,Тур1!$A45)</f>
        <v>1</v>
      </c>
      <c r="R45" s="48" t="n">
        <f aca="false">COUNTIF(Автоввод!P$2:P$66,Тур1!$A45)</f>
        <v>0</v>
      </c>
      <c r="S45" s="50" t="n">
        <f aca="false">SUM(D45:R45)</f>
        <v>4</v>
      </c>
      <c r="T45" s="51" t="s">
        <v>120</v>
      </c>
      <c r="U45" s="52" t="n">
        <v>33</v>
      </c>
      <c r="V45" s="53" t="n">
        <f aca="false">S45</f>
        <v>4</v>
      </c>
      <c r="W45" s="48" t="s">
        <v>121</v>
      </c>
      <c r="X45" s="54" t="n">
        <v>39.5</v>
      </c>
    </row>
    <row r="46" customFormat="false" ht="12.75" hidden="false" customHeight="false" outlineLevel="0" collapsed="false">
      <c r="A46" s="47" t="n">
        <f aca="false">Список_Команд!A46</f>
        <v>43</v>
      </c>
      <c r="B46" s="48" t="str">
        <f aca="false">Список_Команд!B46</f>
        <v>От Винта - Резюме</v>
      </c>
      <c r="C46" s="49" t="n">
        <f aca="false">Список_Команд!C46</f>
        <v>0</v>
      </c>
      <c r="D46" s="48" t="n">
        <f aca="false">COUNTIF(Автоввод!B$2:B$66,Тур1!$A46)</f>
        <v>0</v>
      </c>
      <c r="E46" s="48" t="n">
        <v>0</v>
      </c>
      <c r="F46" s="48" t="n">
        <f aca="false">COUNTIF(Автоввод!D$2:D$66,Тур1!$A46)</f>
        <v>0</v>
      </c>
      <c r="G46" s="48" t="n">
        <f aca="false">COUNTIF(Автоввод!E$2:E$66,Тур1!$A46)</f>
        <v>0</v>
      </c>
      <c r="H46" s="48" t="n">
        <f aca="false">COUNTIF(Автоввод!F$2:F$66,Тур1!$A46)</f>
        <v>1</v>
      </c>
      <c r="I46" s="48" t="n">
        <f aca="false">COUNTIF(Автоввод!G$2:G$66,Тур1!$A46)</f>
        <v>1</v>
      </c>
      <c r="J46" s="48" t="n">
        <f aca="false">COUNTIF(Автоввод!H$2:H$66,Тур1!$A46)</f>
        <v>0</v>
      </c>
      <c r="K46" s="48" t="n">
        <f aca="false">COUNTIF(Автоввод!I$2:I$66,Тур1!$A46)</f>
        <v>0</v>
      </c>
      <c r="L46" s="48" t="n">
        <f aca="false">COUNTIF(Автоввод!J$2:J$66,Тур1!$A46)</f>
        <v>0</v>
      </c>
      <c r="M46" s="48" t="n">
        <f aca="false">COUNTIF(Автоввод!K$2:K$66,Тур1!$A46)</f>
        <v>0</v>
      </c>
      <c r="N46" s="48" t="n">
        <f aca="false">COUNTIF(Автоввод!L$2:L$66,Тур1!$A46)</f>
        <v>0</v>
      </c>
      <c r="O46" s="48" t="n">
        <f aca="false">COUNTIF(Автоввод!M$2:M$66,Тур1!$A46)</f>
        <v>0</v>
      </c>
      <c r="P46" s="48" t="n">
        <f aca="false">COUNTIF(Автоввод!N$2:N$66,Тур1!$A46)</f>
        <v>0</v>
      </c>
      <c r="Q46" s="48" t="n">
        <f aca="false">COUNTIF(Автоввод!O$2:O$66,Тур1!$A46)</f>
        <v>1</v>
      </c>
      <c r="R46" s="48" t="n">
        <f aca="false">COUNTIF(Автоввод!P$2:P$66,Тур1!$A46)</f>
        <v>0</v>
      </c>
      <c r="S46" s="50" t="n">
        <f aca="false">SUM(D46:R46)</f>
        <v>3</v>
      </c>
      <c r="T46" s="51" t="s">
        <v>116</v>
      </c>
      <c r="U46" s="52" t="n">
        <v>44</v>
      </c>
      <c r="V46" s="53" t="n">
        <f aca="false">S46</f>
        <v>3</v>
      </c>
      <c r="W46" s="48" t="s">
        <v>117</v>
      </c>
      <c r="X46" s="54" t="n">
        <v>51</v>
      </c>
    </row>
    <row r="47" customFormat="false" ht="12.75" hidden="false" customHeight="false" outlineLevel="0" collapsed="false">
      <c r="A47" s="47" t="n">
        <f aca="false">Список_Команд!A47</f>
        <v>44</v>
      </c>
      <c r="B47" s="48" t="str">
        <f aca="false">Список_Команд!B47</f>
        <v>Герцоги миру</v>
      </c>
      <c r="C47" s="49" t="n">
        <f aca="false">Список_Команд!C47</f>
        <v>0</v>
      </c>
      <c r="D47" s="48" t="n">
        <f aca="false">COUNTIF(Автоввод!B$2:B$66,Тур1!$A47)</f>
        <v>0</v>
      </c>
      <c r="E47" s="48" t="n">
        <v>1</v>
      </c>
      <c r="F47" s="48" t="n">
        <f aca="false">COUNTIF(Автоввод!D$2:D$66,Тур1!$A47)</f>
        <v>0</v>
      </c>
      <c r="G47" s="48" t="n">
        <f aca="false">COUNTIF(Автоввод!E$2:E$66,Тур1!$A47)</f>
        <v>0</v>
      </c>
      <c r="H47" s="48" t="n">
        <f aca="false">COUNTIF(Автоввод!F$2:F$66,Тур1!$A47)</f>
        <v>1</v>
      </c>
      <c r="I47" s="48" t="n">
        <f aca="false">COUNTIF(Автоввод!G$2:G$66,Тур1!$A47)</f>
        <v>1</v>
      </c>
      <c r="J47" s="48" t="n">
        <f aca="false">COUNTIF(Автоввод!H$2:H$66,Тур1!$A47)</f>
        <v>0</v>
      </c>
      <c r="K47" s="48" t="n">
        <f aca="false">COUNTIF(Автоввод!I$2:I$66,Тур1!$A47)</f>
        <v>0</v>
      </c>
      <c r="L47" s="48" t="n">
        <f aca="false">COUNTIF(Автоввод!J$2:J$66,Тур1!$A47)</f>
        <v>0</v>
      </c>
      <c r="M47" s="48" t="n">
        <f aca="false">COUNTIF(Автоввод!K$2:K$66,Тур1!$A47)</f>
        <v>1</v>
      </c>
      <c r="N47" s="48" t="n">
        <f aca="false">COUNTIF(Автоввод!L$2:L$66,Тур1!$A47)</f>
        <v>0</v>
      </c>
      <c r="O47" s="48" t="n">
        <f aca="false">COUNTIF(Автоввод!M$2:M$66,Тур1!$A47)</f>
        <v>0</v>
      </c>
      <c r="P47" s="48" t="n">
        <f aca="false">COUNTIF(Автоввод!N$2:N$66,Тур1!$A47)</f>
        <v>1</v>
      </c>
      <c r="Q47" s="48" t="n">
        <f aca="false">COUNTIF(Автоввод!O$2:O$66,Тур1!$A47)</f>
        <v>1</v>
      </c>
      <c r="R47" s="48" t="n">
        <f aca="false">COUNTIF(Автоввод!P$2:P$66,Тур1!$A47)</f>
        <v>0</v>
      </c>
      <c r="S47" s="50" t="n">
        <f aca="false">SUM(D47:R47)</f>
        <v>6</v>
      </c>
      <c r="T47" s="51" t="s">
        <v>122</v>
      </c>
      <c r="U47" s="52" t="n">
        <v>17.5</v>
      </c>
      <c r="V47" s="53" t="n">
        <f aca="false">S47</f>
        <v>6</v>
      </c>
      <c r="W47" s="48" t="s">
        <v>123</v>
      </c>
      <c r="X47" s="54" t="n">
        <v>23.5</v>
      </c>
    </row>
    <row r="48" customFormat="false" ht="12.75" hidden="false" customHeight="false" outlineLevel="0" collapsed="false">
      <c r="A48" s="47" t="n">
        <f aca="false">Список_Команд!A48</f>
        <v>45</v>
      </c>
      <c r="B48" s="48" t="str">
        <f aca="false">Список_Команд!B48</f>
        <v>Тануна Х</v>
      </c>
      <c r="C48" s="49" t="n">
        <f aca="false">Список_Команд!C48</f>
        <v>0</v>
      </c>
      <c r="D48" s="48" t="n">
        <f aca="false">COUNTIF(Автоввод!B$2:B$66,Тур1!$A48)</f>
        <v>0</v>
      </c>
      <c r="E48" s="48" t="n">
        <v>1</v>
      </c>
      <c r="F48" s="48" t="n">
        <f aca="false">COUNTIF(Автоввод!D$2:D$66,Тур1!$A48)</f>
        <v>1</v>
      </c>
      <c r="G48" s="48" t="n">
        <f aca="false">COUNTIF(Автоввод!E$2:E$66,Тур1!$A48)</f>
        <v>1</v>
      </c>
      <c r="H48" s="48" t="n">
        <f aca="false">COUNTIF(Автоввод!F$2:F$66,Тур1!$A48)</f>
        <v>1</v>
      </c>
      <c r="I48" s="48" t="n">
        <f aca="false">COUNTIF(Автоввод!G$2:G$66,Тур1!$A48)</f>
        <v>0</v>
      </c>
      <c r="J48" s="48" t="n">
        <f aca="false">COUNTIF(Автоввод!H$2:H$66,Тур1!$A48)</f>
        <v>0</v>
      </c>
      <c r="K48" s="48" t="n">
        <f aca="false">COUNTIF(Автоввод!I$2:I$66,Тур1!$A48)</f>
        <v>1</v>
      </c>
      <c r="L48" s="48" t="n">
        <f aca="false">COUNTIF(Автоввод!J$2:J$66,Тур1!$A48)</f>
        <v>0</v>
      </c>
      <c r="M48" s="48" t="n">
        <f aca="false">COUNTIF(Автоввод!K$2:K$66,Тур1!$A48)</f>
        <v>0</v>
      </c>
      <c r="N48" s="48" t="n">
        <f aca="false">COUNTIF(Автоввод!L$2:L$66,Тур1!$A48)</f>
        <v>0</v>
      </c>
      <c r="O48" s="48" t="n">
        <f aca="false">COUNTIF(Автоввод!M$2:M$66,Тур1!$A48)</f>
        <v>0</v>
      </c>
      <c r="P48" s="48" t="n">
        <f aca="false">COUNTIF(Автоввод!N$2:N$66,Тур1!$A48)</f>
        <v>0</v>
      </c>
      <c r="Q48" s="48" t="n">
        <f aca="false">COUNTIF(Автоввод!O$2:O$66,Тур1!$A48)</f>
        <v>1</v>
      </c>
      <c r="R48" s="48" t="n">
        <f aca="false">COUNTIF(Автоввод!P$2:P$66,Тур1!$A48)</f>
        <v>1</v>
      </c>
      <c r="S48" s="50" t="n">
        <f aca="false">SUM(D48:R48)</f>
        <v>7</v>
      </c>
      <c r="T48" s="51" t="s">
        <v>118</v>
      </c>
      <c r="U48" s="52" t="n">
        <v>9.5</v>
      </c>
      <c r="V48" s="53" t="n">
        <f aca="false">S48</f>
        <v>7</v>
      </c>
      <c r="W48" s="48" t="s">
        <v>119</v>
      </c>
      <c r="X48" s="54" t="n">
        <v>14.5</v>
      </c>
    </row>
    <row r="49" customFormat="false" ht="12.75" hidden="false" customHeight="false" outlineLevel="0" collapsed="false">
      <c r="A49" s="47" t="n">
        <f aca="false">Список_Команд!A49</f>
        <v>46</v>
      </c>
      <c r="B49" s="48" t="str">
        <f aca="false">Список_Команд!B49</f>
        <v>От Винта - Дюрандаль</v>
      </c>
      <c r="C49" s="49" t="n">
        <f aca="false">Список_Команд!C49</f>
        <v>0</v>
      </c>
      <c r="D49" s="48" t="n">
        <f aca="false">COUNTIF(Автоввод!B$2:B$66,Тур1!$A49)</f>
        <v>0</v>
      </c>
      <c r="E49" s="48" t="n">
        <v>0</v>
      </c>
      <c r="F49" s="48" t="n">
        <f aca="false">COUNTIF(Автоввод!D$2:D$66,Тур1!$A49)</f>
        <v>1</v>
      </c>
      <c r="G49" s="48" t="n">
        <f aca="false">COUNTIF(Автоввод!E$2:E$66,Тур1!$A49)</f>
        <v>0</v>
      </c>
      <c r="H49" s="48" t="n">
        <f aca="false">COUNTIF(Автоввод!F$2:F$66,Тур1!$A49)</f>
        <v>1</v>
      </c>
      <c r="I49" s="48" t="n">
        <f aca="false">COUNTIF(Автоввод!G$2:G$66,Тур1!$A49)</f>
        <v>1</v>
      </c>
      <c r="J49" s="48" t="n">
        <f aca="false">COUNTIF(Автоввод!H$2:H$66,Тур1!$A49)</f>
        <v>0</v>
      </c>
      <c r="K49" s="48" t="n">
        <f aca="false">COUNTIF(Автоввод!I$2:I$66,Тур1!$A49)</f>
        <v>0</v>
      </c>
      <c r="L49" s="48" t="n">
        <f aca="false">COUNTIF(Автоввод!J$2:J$66,Тур1!$A49)</f>
        <v>0</v>
      </c>
      <c r="M49" s="48" t="n">
        <f aca="false">COUNTIF(Автоввод!K$2:K$66,Тур1!$A49)</f>
        <v>0</v>
      </c>
      <c r="N49" s="48" t="n">
        <f aca="false">COUNTIF(Автоввод!L$2:L$66,Тур1!$A49)</f>
        <v>0</v>
      </c>
      <c r="O49" s="48" t="n">
        <f aca="false">COUNTIF(Автоввод!M$2:M$66,Тур1!$A49)</f>
        <v>1</v>
      </c>
      <c r="P49" s="48" t="n">
        <f aca="false">COUNTIF(Автоввод!N$2:N$66,Тур1!$A49)</f>
        <v>1</v>
      </c>
      <c r="Q49" s="48" t="n">
        <f aca="false">COUNTIF(Автоввод!O$2:O$66,Тур1!$A49)</f>
        <v>0</v>
      </c>
      <c r="R49" s="48" t="n">
        <f aca="false">COUNTIF(Автоввод!P$2:P$66,Тур1!$A49)</f>
        <v>1</v>
      </c>
      <c r="S49" s="50" t="n">
        <f aca="false">SUM(D49:R49)</f>
        <v>6</v>
      </c>
      <c r="T49" s="51" t="s">
        <v>122</v>
      </c>
      <c r="U49" s="52" t="n">
        <v>17.5</v>
      </c>
      <c r="V49" s="53" t="n">
        <f aca="false">S49</f>
        <v>6</v>
      </c>
      <c r="W49" s="48" t="s">
        <v>123</v>
      </c>
      <c r="X49" s="54" t="n">
        <v>23.5</v>
      </c>
    </row>
    <row r="50" customFormat="false" ht="12.75" hidden="false" customHeight="false" outlineLevel="0" collapsed="false">
      <c r="A50" s="47" t="n">
        <f aca="false">Список_Команд!A50</f>
        <v>47</v>
      </c>
      <c r="B50" s="48" t="str">
        <f aca="false">Список_Команд!B50</f>
        <v>Когито</v>
      </c>
      <c r="C50" s="49" t="n">
        <f aca="false">Список_Команд!C50</f>
        <v>0</v>
      </c>
      <c r="D50" s="48" t="n">
        <f aca="false">COUNTIF(Автоввод!B$2:B$66,Тур1!$A50)</f>
        <v>0</v>
      </c>
      <c r="E50" s="48" t="n">
        <v>1</v>
      </c>
      <c r="F50" s="48" t="n">
        <f aca="false">COUNTIF(Автоввод!D$2:D$66,Тур1!$A50)</f>
        <v>0</v>
      </c>
      <c r="G50" s="48" t="n">
        <f aca="false">COUNTIF(Автоввод!E$2:E$66,Тур1!$A50)</f>
        <v>0</v>
      </c>
      <c r="H50" s="48" t="n">
        <f aca="false">COUNTIF(Автоввод!F$2:F$66,Тур1!$A50)</f>
        <v>1</v>
      </c>
      <c r="I50" s="48" t="n">
        <f aca="false">COUNTIF(Автоввод!G$2:G$66,Тур1!$A50)</f>
        <v>0</v>
      </c>
      <c r="J50" s="48" t="n">
        <f aca="false">COUNTIF(Автоввод!H$2:H$66,Тур1!$A50)</f>
        <v>0</v>
      </c>
      <c r="K50" s="48" t="n">
        <f aca="false">COUNTIF(Автоввод!I$2:I$66,Тур1!$A50)</f>
        <v>0</v>
      </c>
      <c r="L50" s="48" t="n">
        <f aca="false">COUNTIF(Автоввод!J$2:J$66,Тур1!$A50)</f>
        <v>0</v>
      </c>
      <c r="M50" s="48" t="n">
        <f aca="false">COUNTIF(Автоввод!K$2:K$66,Тур1!$A50)</f>
        <v>1</v>
      </c>
      <c r="N50" s="48" t="n">
        <f aca="false">COUNTIF(Автоввод!L$2:L$66,Тур1!$A50)</f>
        <v>0</v>
      </c>
      <c r="O50" s="48" t="n">
        <f aca="false">COUNTIF(Автоввод!M$2:M$66,Тур1!$A50)</f>
        <v>1</v>
      </c>
      <c r="P50" s="48" t="n">
        <f aca="false">COUNTIF(Автоввод!N$2:N$66,Тур1!$A50)</f>
        <v>0</v>
      </c>
      <c r="Q50" s="48" t="n">
        <f aca="false">COUNTIF(Автоввод!O$2:O$66,Тур1!$A50)</f>
        <v>0</v>
      </c>
      <c r="R50" s="48" t="n">
        <f aca="false">COUNTIF(Автоввод!P$2:P$66,Тур1!$A50)</f>
        <v>0</v>
      </c>
      <c r="S50" s="50" t="n">
        <f aca="false">SUM(D50:R50)</f>
        <v>4</v>
      </c>
      <c r="T50" s="51" t="s">
        <v>120</v>
      </c>
      <c r="U50" s="52" t="n">
        <v>33</v>
      </c>
      <c r="V50" s="53" t="n">
        <f aca="false">S50</f>
        <v>4</v>
      </c>
      <c r="W50" s="48" t="s">
        <v>121</v>
      </c>
      <c r="X50" s="54" t="n">
        <v>39.5</v>
      </c>
    </row>
    <row r="51" customFormat="false" ht="12.75" hidden="false" customHeight="false" outlineLevel="0" collapsed="false">
      <c r="A51" s="47" t="n">
        <f aca="false">Список_Команд!A51</f>
        <v>48</v>
      </c>
      <c r="B51" s="48" t="str">
        <f aca="false">Список_Команд!B51</f>
        <v>От Винта Фаренгейт 9/12</v>
      </c>
      <c r="C51" s="49" t="n">
        <f aca="false">Список_Команд!C51</f>
        <v>0</v>
      </c>
      <c r="D51" s="48" t="n">
        <f aca="false">COUNTIF(Автоввод!B$2:B$66,Тур1!$A51)</f>
        <v>0</v>
      </c>
      <c r="E51" s="48" t="n">
        <v>1</v>
      </c>
      <c r="F51" s="48" t="n">
        <f aca="false">COUNTIF(Автоввод!D$2:D$66,Тур1!$A51)</f>
        <v>0</v>
      </c>
      <c r="G51" s="48" t="n">
        <f aca="false">COUNTIF(Автоввод!E$2:E$66,Тур1!$A51)</f>
        <v>0</v>
      </c>
      <c r="H51" s="48" t="n">
        <f aca="false">COUNTIF(Автоввод!F$2:F$66,Тур1!$A51)</f>
        <v>0</v>
      </c>
      <c r="I51" s="48" t="n">
        <f aca="false">COUNTIF(Автоввод!G$2:G$66,Тур1!$A51)</f>
        <v>0</v>
      </c>
      <c r="J51" s="48" t="n">
        <f aca="false">COUNTIF(Автоввод!H$2:H$66,Тур1!$A51)</f>
        <v>0</v>
      </c>
      <c r="K51" s="48" t="n">
        <f aca="false">COUNTIF(Автоввод!I$2:I$66,Тур1!$A51)</f>
        <v>0</v>
      </c>
      <c r="L51" s="48" t="n">
        <f aca="false">COUNTIF(Автоввод!J$2:J$66,Тур1!$A51)</f>
        <v>0</v>
      </c>
      <c r="M51" s="48" t="n">
        <f aca="false">COUNTIF(Автоввод!K$2:K$66,Тур1!$A51)</f>
        <v>1</v>
      </c>
      <c r="N51" s="48" t="n">
        <f aca="false">COUNTIF(Автоввод!L$2:L$66,Тур1!$A51)</f>
        <v>0</v>
      </c>
      <c r="O51" s="48" t="n">
        <f aca="false">COUNTIF(Автоввод!M$2:M$66,Тур1!$A51)</f>
        <v>1</v>
      </c>
      <c r="P51" s="48" t="n">
        <f aca="false">COUNTIF(Автоввод!N$2:N$66,Тур1!$A51)</f>
        <v>0</v>
      </c>
      <c r="Q51" s="48" t="n">
        <f aca="false">COUNTIF(Автоввод!O$2:O$66,Тур1!$A51)</f>
        <v>0</v>
      </c>
      <c r="R51" s="48" t="n">
        <f aca="false">COUNTIF(Автоввод!P$2:P$66,Тур1!$A51)</f>
        <v>0</v>
      </c>
      <c r="S51" s="50" t="n">
        <f aca="false">SUM(D51:R51)</f>
        <v>3</v>
      </c>
      <c r="T51" s="51" t="s">
        <v>116</v>
      </c>
      <c r="U51" s="52" t="n">
        <v>44</v>
      </c>
      <c r="V51" s="53" t="n">
        <f aca="false">S51</f>
        <v>3</v>
      </c>
      <c r="W51" s="48" t="s">
        <v>117</v>
      </c>
      <c r="X51" s="54" t="n">
        <v>51</v>
      </c>
    </row>
    <row r="52" customFormat="false" ht="12.75" hidden="false" customHeight="false" outlineLevel="0" collapsed="false">
      <c r="A52" s="47" t="n">
        <f aca="false">Список_Команд!A52</f>
        <v>49</v>
      </c>
      <c r="B52" s="48" t="str">
        <f aca="false">Список_Команд!B52</f>
        <v>Феникс</v>
      </c>
      <c r="C52" s="49" t="n">
        <f aca="false">Список_Команд!C52</f>
        <v>0</v>
      </c>
      <c r="D52" s="48" t="n">
        <f aca="false">COUNTIF(Автоввод!B$2:B$66,Тур1!$A52)</f>
        <v>0</v>
      </c>
      <c r="E52" s="48" t="n">
        <v>1</v>
      </c>
      <c r="F52" s="48" t="n">
        <f aca="false">COUNTIF(Автоввод!D$2:D$66,Тур1!$A52)</f>
        <v>0</v>
      </c>
      <c r="G52" s="48" t="n">
        <f aca="false">COUNTIF(Автоввод!E$2:E$66,Тур1!$A52)</f>
        <v>0</v>
      </c>
      <c r="H52" s="48" t="n">
        <f aca="false">COUNTIF(Автоввод!F$2:F$66,Тур1!$A52)</f>
        <v>0</v>
      </c>
      <c r="I52" s="48" t="n">
        <f aca="false">COUNTIF(Автоввод!G$2:G$66,Тур1!$A52)</f>
        <v>1</v>
      </c>
      <c r="J52" s="48" t="n">
        <f aca="false">COUNTIF(Автоввод!H$2:H$66,Тур1!$A52)</f>
        <v>0</v>
      </c>
      <c r="K52" s="48" t="n">
        <f aca="false">COUNTIF(Автоввод!I$2:I$66,Тур1!$A52)</f>
        <v>0</v>
      </c>
      <c r="L52" s="48" t="n">
        <f aca="false">COUNTIF(Автоввод!J$2:J$66,Тур1!$A52)</f>
        <v>1</v>
      </c>
      <c r="M52" s="48" t="n">
        <f aca="false">COUNTIF(Автоввод!K$2:K$66,Тур1!$A52)</f>
        <v>0</v>
      </c>
      <c r="N52" s="48" t="n">
        <f aca="false">COUNTIF(Автоввод!L$2:L$66,Тур1!$A52)</f>
        <v>0</v>
      </c>
      <c r="O52" s="48" t="n">
        <f aca="false">COUNTIF(Автоввод!M$2:M$66,Тур1!$A52)</f>
        <v>1</v>
      </c>
      <c r="P52" s="48" t="n">
        <f aca="false">COUNTIF(Автоввод!N$2:N$66,Тур1!$A52)</f>
        <v>0</v>
      </c>
      <c r="Q52" s="48" t="n">
        <f aca="false">COUNTIF(Автоввод!O$2:O$66,Тур1!$A52)</f>
        <v>1</v>
      </c>
      <c r="R52" s="48" t="n">
        <f aca="false">COUNTIF(Автоввод!P$2:P$66,Тур1!$A52)</f>
        <v>0</v>
      </c>
      <c r="S52" s="50" t="n">
        <f aca="false">SUM(D52:R52)</f>
        <v>5</v>
      </c>
      <c r="T52" s="51" t="s">
        <v>124</v>
      </c>
      <c r="U52" s="52" t="n">
        <v>24.5</v>
      </c>
      <c r="V52" s="53" t="n">
        <f aca="false">S52</f>
        <v>5</v>
      </c>
      <c r="W52" s="48" t="s">
        <v>125</v>
      </c>
      <c r="X52" s="54" t="n">
        <v>30.5</v>
      </c>
    </row>
    <row r="53" customFormat="false" ht="12.75" hidden="false" customHeight="false" outlineLevel="0" collapsed="false">
      <c r="A53" s="47" t="n">
        <f aca="false">Список_Команд!A53</f>
        <v>50</v>
      </c>
      <c r="B53" s="48" t="str">
        <f aca="false">Список_Команд!B53</f>
        <v>Разные люди</v>
      </c>
      <c r="C53" s="49" t="n">
        <f aca="false">Список_Команд!C53</f>
        <v>0</v>
      </c>
      <c r="D53" s="48" t="n">
        <f aca="false">COUNTIF(Автоввод!B$2:B$66,Тур1!$A53)</f>
        <v>0</v>
      </c>
      <c r="E53" s="48" t="n">
        <v>1</v>
      </c>
      <c r="F53" s="48" t="n">
        <f aca="false">COUNTIF(Автоввод!D$2:D$66,Тур1!$A53)</f>
        <v>0</v>
      </c>
      <c r="G53" s="48" t="n">
        <f aca="false">COUNTIF(Автоввод!E$2:E$66,Тур1!$A53)</f>
        <v>0</v>
      </c>
      <c r="H53" s="48" t="n">
        <f aca="false">COUNTIF(Автоввод!F$2:F$66,Тур1!$A53)</f>
        <v>1</v>
      </c>
      <c r="I53" s="48" t="n">
        <f aca="false">COUNTIF(Автоввод!G$2:G$66,Тур1!$A53)</f>
        <v>0</v>
      </c>
      <c r="J53" s="48" t="n">
        <f aca="false">COUNTIF(Автоввод!H$2:H$66,Тур1!$A53)</f>
        <v>0</v>
      </c>
      <c r="K53" s="48" t="n">
        <f aca="false">COUNTIF(Автоввод!I$2:I$66,Тур1!$A53)</f>
        <v>0</v>
      </c>
      <c r="L53" s="48" t="n">
        <f aca="false">COUNTIF(Автоввод!J$2:J$66,Тур1!$A53)</f>
        <v>0</v>
      </c>
      <c r="M53" s="48" t="n">
        <f aca="false">COUNTIF(Автоввод!K$2:K$66,Тур1!$A53)</f>
        <v>0</v>
      </c>
      <c r="N53" s="48" t="n">
        <f aca="false">COUNTIF(Автоввод!L$2:L$66,Тур1!$A53)</f>
        <v>1</v>
      </c>
      <c r="O53" s="48" t="n">
        <f aca="false">COUNTIF(Автоввод!M$2:M$66,Тур1!$A53)</f>
        <v>1</v>
      </c>
      <c r="P53" s="48" t="n">
        <f aca="false">COUNTIF(Автоввод!N$2:N$66,Тур1!$A53)</f>
        <v>0</v>
      </c>
      <c r="Q53" s="48" t="n">
        <f aca="false">COUNTIF(Автоввод!O$2:O$66,Тур1!$A53)</f>
        <v>0</v>
      </c>
      <c r="R53" s="48" t="n">
        <f aca="false">COUNTIF(Автоввод!P$2:P$66,Тур1!$A53)</f>
        <v>0</v>
      </c>
      <c r="S53" s="50" t="n">
        <f aca="false">SUM(D53:R53)</f>
        <v>4</v>
      </c>
      <c r="T53" s="51" t="s">
        <v>120</v>
      </c>
      <c r="U53" s="52" t="n">
        <v>33</v>
      </c>
      <c r="V53" s="53" t="n">
        <f aca="false">S53</f>
        <v>4</v>
      </c>
      <c r="W53" s="48" t="s">
        <v>121</v>
      </c>
      <c r="X53" s="54" t="n">
        <v>39.5</v>
      </c>
    </row>
    <row r="54" customFormat="false" ht="12.75" hidden="false" customHeight="false" outlineLevel="0" collapsed="false">
      <c r="A54" s="47" t="n">
        <f aca="false">Список_Команд!A54</f>
        <v>51</v>
      </c>
      <c r="B54" s="48" t="str">
        <f aca="false">Список_Команд!B54</f>
        <v>Апоптоз</v>
      </c>
      <c r="C54" s="49" t="n">
        <f aca="false">Список_Команд!C54</f>
        <v>0</v>
      </c>
      <c r="D54" s="48" t="n">
        <f aca="false">COUNTIF(Автоввод!B$2:B$66,Тур1!$A54)</f>
        <v>1</v>
      </c>
      <c r="E54" s="48" t="n">
        <v>0</v>
      </c>
      <c r="F54" s="48" t="n">
        <f aca="false">COUNTIF(Автоввод!D$2:D$66,Тур1!$A54)</f>
        <v>0</v>
      </c>
      <c r="G54" s="48" t="n">
        <f aca="false">COUNTIF(Автоввод!E$2:E$66,Тур1!$A54)</f>
        <v>0</v>
      </c>
      <c r="H54" s="48" t="n">
        <f aca="false">COUNTIF(Автоввод!F$2:F$66,Тур1!$A54)</f>
        <v>0</v>
      </c>
      <c r="I54" s="48" t="n">
        <f aca="false">COUNTIF(Автоввод!G$2:G$66,Тур1!$A54)</f>
        <v>1</v>
      </c>
      <c r="J54" s="48" t="n">
        <f aca="false">COUNTIF(Автоввод!H$2:H$66,Тур1!$A54)</f>
        <v>0</v>
      </c>
      <c r="K54" s="48" t="n">
        <f aca="false">COUNTIF(Автоввод!I$2:I$66,Тур1!$A54)</f>
        <v>0</v>
      </c>
      <c r="L54" s="48" t="n">
        <f aca="false">COUNTIF(Автоввод!J$2:J$66,Тур1!$A54)</f>
        <v>0</v>
      </c>
      <c r="M54" s="48" t="n">
        <f aca="false">COUNTIF(Автоввод!K$2:K$66,Тур1!$A54)</f>
        <v>1</v>
      </c>
      <c r="N54" s="48" t="n">
        <f aca="false">COUNTIF(Автоввод!L$2:L$66,Тур1!$A54)</f>
        <v>0</v>
      </c>
      <c r="O54" s="48" t="n">
        <f aca="false">COUNTIF(Автоввод!M$2:M$66,Тур1!$A54)</f>
        <v>0</v>
      </c>
      <c r="P54" s="48" t="n">
        <f aca="false">COUNTIF(Автоввод!N$2:N$66,Тур1!$A54)</f>
        <v>0</v>
      </c>
      <c r="Q54" s="48" t="n">
        <f aca="false">COUNTIF(Автоввод!O$2:O$66,Тур1!$A54)</f>
        <v>0</v>
      </c>
      <c r="R54" s="48" t="n">
        <f aca="false">COUNTIF(Автоввод!P$2:P$66,Тур1!$A54)</f>
        <v>0</v>
      </c>
      <c r="S54" s="50" t="n">
        <f aca="false">SUM(D54:R54)</f>
        <v>3</v>
      </c>
      <c r="T54" s="51" t="s">
        <v>116</v>
      </c>
      <c r="U54" s="52" t="n">
        <v>44</v>
      </c>
      <c r="V54" s="53" t="n">
        <f aca="false">S54</f>
        <v>3</v>
      </c>
      <c r="W54" s="48" t="s">
        <v>117</v>
      </c>
      <c r="X54" s="54" t="n">
        <v>51</v>
      </c>
    </row>
    <row r="55" customFormat="false" ht="12.75" hidden="false" customHeight="false" outlineLevel="0" collapsed="false">
      <c r="A55" s="47" t="n">
        <f aca="false">Список_Команд!A55</f>
        <v>52</v>
      </c>
      <c r="B55" s="48" t="str">
        <f aca="false">Список_Команд!B55</f>
        <v>Мегаполис - Прометей</v>
      </c>
      <c r="C55" s="49" t="n">
        <f aca="false">Список_Команд!C55</f>
        <v>0</v>
      </c>
      <c r="D55" s="48" t="n">
        <f aca="false">COUNTIF(Автоввод!B$2:B$66,Тур1!$A55)</f>
        <v>0</v>
      </c>
      <c r="E55" s="48" t="n">
        <v>0</v>
      </c>
      <c r="F55" s="48" t="n">
        <f aca="false">COUNTIF(Автоввод!D$2:D$66,Тур1!$A55)</f>
        <v>0</v>
      </c>
      <c r="G55" s="48" t="n">
        <f aca="false">COUNTIF(Автоввод!E$2:E$66,Тур1!$A55)</f>
        <v>0</v>
      </c>
      <c r="H55" s="48" t="n">
        <f aca="false">COUNTIF(Автоввод!F$2:F$66,Тур1!$A55)</f>
        <v>0</v>
      </c>
      <c r="I55" s="48" t="n">
        <f aca="false">COUNTIF(Автоввод!G$2:G$66,Тур1!$A55)</f>
        <v>0</v>
      </c>
      <c r="J55" s="48" t="n">
        <f aca="false">COUNTIF(Автоввод!H$2:H$66,Тур1!$A55)</f>
        <v>0</v>
      </c>
      <c r="K55" s="48" t="n">
        <f aca="false">COUNTIF(Автоввод!I$2:I$66,Тур1!$A55)</f>
        <v>0</v>
      </c>
      <c r="L55" s="48" t="n">
        <f aca="false">COUNTIF(Автоввод!J$2:J$66,Тур1!$A55)</f>
        <v>0</v>
      </c>
      <c r="M55" s="48" t="n">
        <f aca="false">COUNTIF(Автоввод!K$2:K$66,Тур1!$A55)</f>
        <v>0</v>
      </c>
      <c r="N55" s="48" t="n">
        <f aca="false">COUNTIF(Автоввод!L$2:L$66,Тур1!$A55)</f>
        <v>0</v>
      </c>
      <c r="O55" s="48" t="n">
        <f aca="false">COUNTIF(Автоввод!M$2:M$66,Тур1!$A55)</f>
        <v>0</v>
      </c>
      <c r="P55" s="48" t="n">
        <f aca="false">COUNTIF(Автоввод!N$2:N$66,Тур1!$A55)</f>
        <v>0</v>
      </c>
      <c r="Q55" s="48" t="n">
        <f aca="false">COUNTIF(Автоввод!O$2:O$66,Тур1!$A55)</f>
        <v>0</v>
      </c>
      <c r="R55" s="48" t="n">
        <f aca="false">COUNTIF(Автоввод!P$2:P$66,Тур1!$A55)</f>
        <v>0</v>
      </c>
      <c r="S55" s="50" t="n">
        <f aca="false">SUM(D55:R55)</f>
        <v>0</v>
      </c>
      <c r="T55" s="51" t="s">
        <v>129</v>
      </c>
      <c r="U55" s="52" t="n">
        <v>57.5</v>
      </c>
      <c r="V55" s="53" t="n">
        <f aca="false">S55</f>
        <v>0</v>
      </c>
      <c r="W55" s="48" t="s">
        <v>130</v>
      </c>
      <c r="X55" s="54" t="n">
        <v>64.5</v>
      </c>
    </row>
    <row r="56" customFormat="false" ht="12.75" hidden="false" customHeight="false" outlineLevel="0" collapsed="false">
      <c r="A56" s="47" t="n">
        <f aca="false">Список_Команд!A56</f>
        <v>53</v>
      </c>
      <c r="B56" s="48" t="str">
        <f aca="false">Список_Команд!B56</f>
        <v>6 к 1</v>
      </c>
      <c r="C56" s="49" t="n">
        <f aca="false">Список_Команд!C56</f>
        <v>0</v>
      </c>
      <c r="D56" s="48" t="n">
        <f aca="false">COUNTIF(Автоввод!B$2:B$66,Тур1!$A56)</f>
        <v>0</v>
      </c>
      <c r="E56" s="48" t="n">
        <v>0</v>
      </c>
      <c r="F56" s="48" t="n">
        <f aca="false">COUNTIF(Автоввод!D$2:D$66,Тур1!$A56)</f>
        <v>0</v>
      </c>
      <c r="G56" s="48" t="n">
        <f aca="false">COUNTIF(Автоввод!E$2:E$66,Тур1!$A56)</f>
        <v>0</v>
      </c>
      <c r="H56" s="48" t="n">
        <f aca="false">COUNTIF(Автоввод!F$2:F$66,Тур1!$A56)</f>
        <v>0</v>
      </c>
      <c r="I56" s="48" t="n">
        <f aca="false">COUNTIF(Автоввод!G$2:G$66,Тур1!$A56)</f>
        <v>1</v>
      </c>
      <c r="J56" s="48" t="n">
        <f aca="false">COUNTIF(Автоввод!H$2:H$66,Тур1!$A56)</f>
        <v>0</v>
      </c>
      <c r="K56" s="48" t="n">
        <f aca="false">COUNTIF(Автоввод!I$2:I$66,Тур1!$A56)</f>
        <v>0</v>
      </c>
      <c r="L56" s="48" t="n">
        <f aca="false">COUNTIF(Автоввод!J$2:J$66,Тур1!$A56)</f>
        <v>0</v>
      </c>
      <c r="M56" s="48" t="n">
        <f aca="false">COUNTIF(Автоввод!K$2:K$66,Тур1!$A56)</f>
        <v>1</v>
      </c>
      <c r="N56" s="48" t="n">
        <f aca="false">COUNTIF(Автоввод!L$2:L$66,Тур1!$A56)</f>
        <v>0</v>
      </c>
      <c r="O56" s="48" t="n">
        <f aca="false">COUNTIF(Автоввод!M$2:M$66,Тур1!$A56)</f>
        <v>0</v>
      </c>
      <c r="P56" s="48" t="n">
        <f aca="false">COUNTIF(Автоввод!N$2:N$66,Тур1!$A56)</f>
        <v>0</v>
      </c>
      <c r="Q56" s="48" t="n">
        <f aca="false">COUNTIF(Автоввод!O$2:O$66,Тур1!$A56)</f>
        <v>0</v>
      </c>
      <c r="R56" s="48" t="n">
        <f aca="false">COUNTIF(Автоввод!P$2:P$66,Тур1!$A56)</f>
        <v>1</v>
      </c>
      <c r="S56" s="50" t="n">
        <f aca="false">SUM(D56:R56)</f>
        <v>3</v>
      </c>
      <c r="T56" s="51" t="s">
        <v>116</v>
      </c>
      <c r="U56" s="52" t="n">
        <v>44</v>
      </c>
      <c r="V56" s="53" t="n">
        <f aca="false">S56</f>
        <v>3</v>
      </c>
      <c r="W56" s="48" t="s">
        <v>117</v>
      </c>
      <c r="X56" s="54" t="n">
        <v>51</v>
      </c>
    </row>
    <row r="57" customFormat="false" ht="12.75" hidden="false" customHeight="false" outlineLevel="0" collapsed="false">
      <c r="A57" s="47" t="n">
        <f aca="false">Список_Команд!A57</f>
        <v>54</v>
      </c>
      <c r="B57" s="48" t="str">
        <f aca="false">Список_Команд!B57</f>
        <v>ЛИТучий Голландец</v>
      </c>
      <c r="C57" s="49" t="n">
        <f aca="false">Список_Команд!C57</f>
        <v>0</v>
      </c>
      <c r="D57" s="48" t="n">
        <f aca="false">COUNTIF(Автоввод!B$2:B$66,Тур1!$A57)</f>
        <v>0</v>
      </c>
      <c r="E57" s="48" t="n">
        <v>1</v>
      </c>
      <c r="F57" s="48" t="n">
        <f aca="false">COUNTIF(Автоввод!D$2:D$66,Тур1!$A57)</f>
        <v>0</v>
      </c>
      <c r="G57" s="48" t="n">
        <f aca="false">COUNTIF(Автоввод!E$2:E$66,Тур1!$A57)</f>
        <v>0</v>
      </c>
      <c r="H57" s="48" t="n">
        <f aca="false">COUNTIF(Автоввод!F$2:F$66,Тур1!$A57)</f>
        <v>0</v>
      </c>
      <c r="I57" s="48" t="n">
        <f aca="false">COUNTIF(Автоввод!G$2:G$66,Тур1!$A57)</f>
        <v>1</v>
      </c>
      <c r="J57" s="48" t="n">
        <f aca="false">COUNTIF(Автоввод!H$2:H$66,Тур1!$A57)</f>
        <v>0</v>
      </c>
      <c r="K57" s="48" t="n">
        <f aca="false">COUNTIF(Автоввод!I$2:I$66,Тур1!$A57)</f>
        <v>0</v>
      </c>
      <c r="L57" s="48" t="n">
        <f aca="false">COUNTIF(Автоввод!J$2:J$66,Тур1!$A57)</f>
        <v>0</v>
      </c>
      <c r="M57" s="48" t="n">
        <f aca="false">COUNTIF(Автоввод!K$2:K$66,Тур1!$A57)</f>
        <v>0</v>
      </c>
      <c r="N57" s="48" t="n">
        <f aca="false">COUNTIF(Автоввод!L$2:L$66,Тур1!$A57)</f>
        <v>0</v>
      </c>
      <c r="O57" s="48" t="n">
        <f aca="false">COUNTIF(Автоввод!M$2:M$66,Тур1!$A57)</f>
        <v>0</v>
      </c>
      <c r="P57" s="48" t="n">
        <f aca="false">COUNTIF(Автоввод!N$2:N$66,Тур1!$A57)</f>
        <v>0</v>
      </c>
      <c r="Q57" s="48" t="n">
        <f aca="false">COUNTIF(Автоввод!O$2:O$66,Тур1!$A57)</f>
        <v>0</v>
      </c>
      <c r="R57" s="48" t="n">
        <f aca="false">COUNTIF(Автоввод!P$2:P$66,Тур1!$A57)</f>
        <v>0</v>
      </c>
      <c r="S57" s="50" t="n">
        <f aca="false">SUM(D57:R57)</f>
        <v>2</v>
      </c>
      <c r="T57" s="51" t="s">
        <v>127</v>
      </c>
      <c r="U57" s="52" t="n">
        <v>52.5</v>
      </c>
      <c r="V57" s="53" t="n">
        <f aca="false">S57</f>
        <v>2</v>
      </c>
      <c r="W57" s="48" t="s">
        <v>128</v>
      </c>
      <c r="X57" s="54" t="n">
        <v>59.5</v>
      </c>
    </row>
    <row r="58" customFormat="false" ht="12.75" hidden="false" customHeight="false" outlineLevel="0" collapsed="false">
      <c r="A58" s="47" t="n">
        <f aca="false">Список_Команд!A58</f>
        <v>55</v>
      </c>
      <c r="B58" s="48" t="str">
        <f aca="false">Список_Команд!B58</f>
        <v>Краб</v>
      </c>
      <c r="C58" s="49" t="n">
        <f aca="false">Список_Команд!C58</f>
        <v>0</v>
      </c>
      <c r="D58" s="48" t="n">
        <f aca="false">COUNTIF(Автоввод!B$2:B$66,Тур1!$A58)</f>
        <v>0</v>
      </c>
      <c r="E58" s="48" t="n">
        <v>0</v>
      </c>
      <c r="F58" s="48" t="n">
        <f aca="false">COUNTIF(Автоввод!D$2:D$66,Тур1!$A58)</f>
        <v>0</v>
      </c>
      <c r="G58" s="48" t="n">
        <f aca="false">COUNTIF(Автоввод!E$2:E$66,Тур1!$A58)</f>
        <v>0</v>
      </c>
      <c r="H58" s="48" t="n">
        <f aca="false">COUNTIF(Автоввод!F$2:F$66,Тур1!$A58)</f>
        <v>0</v>
      </c>
      <c r="I58" s="48" t="n">
        <f aca="false">COUNTIF(Автоввод!G$2:G$66,Тур1!$A58)</f>
        <v>1</v>
      </c>
      <c r="J58" s="48" t="n">
        <f aca="false">COUNTIF(Автоввод!H$2:H$66,Тур1!$A58)</f>
        <v>0</v>
      </c>
      <c r="K58" s="48" t="n">
        <f aca="false">COUNTIF(Автоввод!I$2:I$66,Тур1!$A58)</f>
        <v>0</v>
      </c>
      <c r="L58" s="48" t="n">
        <f aca="false">COUNTIF(Автоввод!J$2:J$66,Тур1!$A58)</f>
        <v>0</v>
      </c>
      <c r="M58" s="48" t="n">
        <f aca="false">COUNTIF(Автоввод!K$2:K$66,Тур1!$A58)</f>
        <v>0</v>
      </c>
      <c r="N58" s="48" t="n">
        <f aca="false">COUNTIF(Автоввод!L$2:L$66,Тур1!$A58)</f>
        <v>0</v>
      </c>
      <c r="O58" s="48" t="n">
        <f aca="false">COUNTIF(Автоввод!M$2:M$66,Тур1!$A58)</f>
        <v>1</v>
      </c>
      <c r="P58" s="48" t="n">
        <f aca="false">COUNTIF(Автоввод!N$2:N$66,Тур1!$A58)</f>
        <v>0</v>
      </c>
      <c r="Q58" s="48" t="n">
        <f aca="false">COUNTIF(Автоввод!O$2:O$66,Тур1!$A58)</f>
        <v>0</v>
      </c>
      <c r="R58" s="48" t="n">
        <f aca="false">COUNTIF(Автоввод!P$2:P$66,Тур1!$A58)</f>
        <v>0</v>
      </c>
      <c r="S58" s="50" t="n">
        <f aca="false">SUM(D58:R58)</f>
        <v>2</v>
      </c>
      <c r="T58" s="51" t="s">
        <v>127</v>
      </c>
      <c r="U58" s="52" t="n">
        <v>52.5</v>
      </c>
      <c r="V58" s="53" t="n">
        <f aca="false">S58</f>
        <v>2</v>
      </c>
      <c r="W58" s="48" t="s">
        <v>128</v>
      </c>
      <c r="X58" s="54" t="n">
        <v>59.5</v>
      </c>
    </row>
    <row r="59" customFormat="false" ht="12.75" hidden="false" customHeight="false" outlineLevel="0" collapsed="false">
      <c r="A59" s="47" t="n">
        <f aca="false">Список_Команд!A59</f>
        <v>56</v>
      </c>
      <c r="B59" s="48" t="str">
        <f aca="false">Список_Команд!B59</f>
        <v>Ряды Фурье</v>
      </c>
      <c r="C59" s="49" t="n">
        <f aca="false">Список_Команд!C59</f>
        <v>0</v>
      </c>
      <c r="D59" s="48" t="n">
        <f aca="false">COUNTIF(Автоввод!B$2:B$66,Тур1!$A59)</f>
        <v>0</v>
      </c>
      <c r="E59" s="48" t="n">
        <v>0</v>
      </c>
      <c r="F59" s="48" t="n">
        <f aca="false">COUNTIF(Автоввод!D$2:D$66,Тур1!$A59)</f>
        <v>0</v>
      </c>
      <c r="G59" s="48" t="n">
        <f aca="false">COUNTIF(Автоввод!E$2:E$66,Тур1!$A59)</f>
        <v>0</v>
      </c>
      <c r="H59" s="48" t="n">
        <f aca="false">COUNTIF(Автоввод!F$2:F$66,Тур1!$A59)</f>
        <v>0</v>
      </c>
      <c r="I59" s="48" t="n">
        <f aca="false">COUNTIF(Автоввод!G$2:G$66,Тур1!$A59)</f>
        <v>0</v>
      </c>
      <c r="J59" s="48" t="n">
        <f aca="false">COUNTIF(Автоввод!H$2:H$66,Тур1!$A59)</f>
        <v>0</v>
      </c>
      <c r="K59" s="48" t="n">
        <f aca="false">COUNTIF(Автоввод!I$2:I$66,Тур1!$A59)</f>
        <v>0</v>
      </c>
      <c r="L59" s="48" t="n">
        <f aca="false">COUNTIF(Автоввод!J$2:J$66,Тур1!$A59)</f>
        <v>0</v>
      </c>
      <c r="M59" s="48" t="n">
        <f aca="false">COUNTIF(Автоввод!K$2:K$66,Тур1!$A59)</f>
        <v>0</v>
      </c>
      <c r="N59" s="48" t="n">
        <f aca="false">COUNTIF(Автоввод!L$2:L$66,Тур1!$A59)</f>
        <v>0</v>
      </c>
      <c r="O59" s="48" t="n">
        <f aca="false">COUNTIF(Автоввод!M$2:M$66,Тур1!$A59)</f>
        <v>1</v>
      </c>
      <c r="P59" s="48" t="n">
        <f aca="false">COUNTIF(Автоввод!N$2:N$66,Тур1!$A59)</f>
        <v>0</v>
      </c>
      <c r="Q59" s="48" t="n">
        <f aca="false">COUNTIF(Автоввод!O$2:O$66,Тур1!$A59)</f>
        <v>0</v>
      </c>
      <c r="R59" s="48" t="n">
        <f aca="false">COUNTIF(Автоввод!P$2:P$66,Тур1!$A59)</f>
        <v>0</v>
      </c>
      <c r="S59" s="50" t="n">
        <f aca="false">SUM(D59:R59)</f>
        <v>1</v>
      </c>
      <c r="T59" s="51" t="n">
        <v>56</v>
      </c>
      <c r="U59" s="52" t="n">
        <v>56</v>
      </c>
      <c r="V59" s="53" t="n">
        <f aca="false">S59</f>
        <v>1</v>
      </c>
      <c r="W59" s="48" t="n">
        <v>63</v>
      </c>
      <c r="X59" s="54" t="n">
        <v>63</v>
      </c>
    </row>
    <row r="60" customFormat="false" ht="12.75" hidden="false" customHeight="false" outlineLevel="0" collapsed="false">
      <c r="A60" s="47" t="n">
        <f aca="false">Список_Команд!A60</f>
        <v>57</v>
      </c>
      <c r="B60" s="48" t="str">
        <f aca="false">Список_Команд!B60</f>
        <v>Перевертачі пінгвінів</v>
      </c>
      <c r="C60" s="49" t="n">
        <f aca="false">Список_Команд!C60</f>
        <v>0</v>
      </c>
      <c r="D60" s="48" t="n">
        <f aca="false">COUNTIF(Автоввод!B$2:B$66,Тур1!$A60)</f>
        <v>0</v>
      </c>
      <c r="E60" s="48" t="n">
        <v>0</v>
      </c>
      <c r="F60" s="48" t="n">
        <f aca="false">COUNTIF(Автоввод!D$2:D$66,Тур1!$A60)</f>
        <v>0</v>
      </c>
      <c r="G60" s="48" t="n">
        <f aca="false">COUNTIF(Автоввод!E$2:E$66,Тур1!$A60)</f>
        <v>0</v>
      </c>
      <c r="H60" s="48" t="n">
        <f aca="false">COUNTIF(Автоввод!F$2:F$66,Тур1!$A60)</f>
        <v>0</v>
      </c>
      <c r="I60" s="48" t="n">
        <f aca="false">COUNTIF(Автоввод!G$2:G$66,Тур1!$A60)</f>
        <v>0</v>
      </c>
      <c r="J60" s="48" t="n">
        <f aca="false">COUNTIF(Автоввод!H$2:H$66,Тур1!$A60)</f>
        <v>0</v>
      </c>
      <c r="K60" s="48" t="n">
        <f aca="false">COUNTIF(Автоввод!I$2:I$66,Тур1!$A60)</f>
        <v>0</v>
      </c>
      <c r="L60" s="48" t="n">
        <f aca="false">COUNTIF(Автоввод!J$2:J$66,Тур1!$A60)</f>
        <v>0</v>
      </c>
      <c r="M60" s="48" t="n">
        <f aca="false">COUNTIF(Автоввод!K$2:K$66,Тур1!$A60)</f>
        <v>1</v>
      </c>
      <c r="N60" s="48" t="n">
        <f aca="false">COUNTIF(Автоввод!L$2:L$66,Тур1!$A60)</f>
        <v>0</v>
      </c>
      <c r="O60" s="48" t="n">
        <f aca="false">COUNTIF(Автоввод!M$2:M$66,Тур1!$A60)</f>
        <v>1</v>
      </c>
      <c r="P60" s="48" t="n">
        <f aca="false">COUNTIF(Автоввод!N$2:N$66,Тур1!$A60)</f>
        <v>0</v>
      </c>
      <c r="Q60" s="48" t="n">
        <f aca="false">COUNTIF(Автоввод!O$2:O$66,Тур1!$A60)</f>
        <v>0</v>
      </c>
      <c r="R60" s="48" t="n">
        <f aca="false">COUNTIF(Автоввод!P$2:P$66,Тур1!$A60)</f>
        <v>1</v>
      </c>
      <c r="S60" s="50" t="n">
        <f aca="false">SUM(D60:R60)</f>
        <v>3</v>
      </c>
      <c r="T60" s="51" t="s">
        <v>116</v>
      </c>
      <c r="U60" s="52" t="n">
        <v>44</v>
      </c>
      <c r="V60" s="53" t="n">
        <f aca="false">S60</f>
        <v>3</v>
      </c>
      <c r="W60" s="48" t="s">
        <v>117</v>
      </c>
      <c r="X60" s="54" t="n">
        <v>51</v>
      </c>
    </row>
    <row r="61" customFormat="false" ht="12.75" hidden="false" customHeight="false" outlineLevel="0" collapsed="false">
      <c r="A61" s="47" t="n">
        <f aca="false">Список_Команд!A61</f>
        <v>58</v>
      </c>
      <c r="B61" s="48" t="str">
        <f aca="false">Список_Команд!B61</f>
        <v>ДТЭК Павлоградуголь</v>
      </c>
      <c r="C61" s="49" t="n">
        <f aca="false">Список_Команд!C61</f>
        <v>0</v>
      </c>
      <c r="D61" s="48" t="n">
        <f aca="false">COUNTIF(Автоввод!B$2:B$66,Тур1!$A61)</f>
        <v>0</v>
      </c>
      <c r="E61" s="48" t="n">
        <v>0</v>
      </c>
      <c r="F61" s="48" t="n">
        <f aca="false">COUNTIF(Автоввод!D$2:D$66,Тур1!$A61)</f>
        <v>0</v>
      </c>
      <c r="G61" s="48" t="n">
        <f aca="false">COUNTIF(Автоввод!E$2:E$66,Тур1!$A61)</f>
        <v>0</v>
      </c>
      <c r="H61" s="48" t="n">
        <f aca="false">COUNTIF(Автоввод!F$2:F$66,Тур1!$A61)</f>
        <v>0</v>
      </c>
      <c r="I61" s="48" t="n">
        <f aca="false">COUNTIF(Автоввод!G$2:G$66,Тур1!$A61)</f>
        <v>1</v>
      </c>
      <c r="J61" s="48" t="n">
        <f aca="false">COUNTIF(Автоввод!H$2:H$66,Тур1!$A61)</f>
        <v>0</v>
      </c>
      <c r="K61" s="48" t="n">
        <f aca="false">COUNTIF(Автоввод!I$2:I$66,Тур1!$A61)</f>
        <v>0</v>
      </c>
      <c r="L61" s="48" t="n">
        <f aca="false">COUNTIF(Автоввод!J$2:J$66,Тур1!$A61)</f>
        <v>0</v>
      </c>
      <c r="M61" s="48" t="n">
        <f aca="false">COUNTIF(Автоввод!K$2:K$66,Тур1!$A61)</f>
        <v>0</v>
      </c>
      <c r="N61" s="48" t="n">
        <f aca="false">COUNTIF(Автоввод!L$2:L$66,Тур1!$A61)</f>
        <v>0</v>
      </c>
      <c r="O61" s="48" t="n">
        <f aca="false">COUNTIF(Автоввод!M$2:M$66,Тур1!$A61)</f>
        <v>0</v>
      </c>
      <c r="P61" s="48" t="n">
        <f aca="false">COUNTIF(Автоввод!N$2:N$66,Тур1!$A61)</f>
        <v>0</v>
      </c>
      <c r="Q61" s="48" t="n">
        <f aca="false">COUNTIF(Автоввод!O$2:O$66,Тур1!$A61)</f>
        <v>0</v>
      </c>
      <c r="R61" s="48" t="n">
        <f aca="false">COUNTIF(Автоввод!P$2:P$66,Тур1!$A61)</f>
        <v>1</v>
      </c>
      <c r="S61" s="50" t="n">
        <f aca="false">SUM(D61:R61)</f>
        <v>2</v>
      </c>
      <c r="T61" s="51" t="s">
        <v>127</v>
      </c>
      <c r="U61" s="52" t="n">
        <v>52.5</v>
      </c>
      <c r="V61" s="53" t="n">
        <f aca="false">S61</f>
        <v>2</v>
      </c>
      <c r="W61" s="48" t="s">
        <v>128</v>
      </c>
      <c r="X61" s="54" t="n">
        <v>59.5</v>
      </c>
    </row>
    <row r="62" customFormat="false" ht="12.75" hidden="false" customHeight="false" outlineLevel="0" collapsed="false">
      <c r="A62" s="47" t="n">
        <f aca="false">Список_Команд!A62</f>
        <v>101</v>
      </c>
      <c r="B62" s="48" t="str">
        <f aca="false">Список_Команд!B62</f>
        <v>Минус один</v>
      </c>
      <c r="C62" s="49" t="n">
        <f aca="false">Список_Команд!C62</f>
        <v>0</v>
      </c>
      <c r="D62" s="48" t="n">
        <f aca="false">COUNTIF(Автоввод!B$2:B$66,Тур1!$A62)</f>
        <v>0</v>
      </c>
      <c r="E62" s="48" t="n">
        <v>1</v>
      </c>
      <c r="F62" s="48" t="n">
        <f aca="false">COUNTIF(Автоввод!D$2:D$66,Тур1!$A62)</f>
        <v>1</v>
      </c>
      <c r="G62" s="48" t="n">
        <f aca="false">COUNTIF(Автоввод!E$2:E$66,Тур1!$A62)</f>
        <v>0</v>
      </c>
      <c r="H62" s="48" t="n">
        <f aca="false">COUNTIF(Автоввод!F$2:F$66,Тур1!$A62)</f>
        <v>1</v>
      </c>
      <c r="I62" s="48" t="n">
        <f aca="false">COUNTIF(Автоввод!G$2:G$66,Тур1!$A62)</f>
        <v>1</v>
      </c>
      <c r="J62" s="48" t="n">
        <f aca="false">COUNTIF(Автоввод!H$2:H$66,Тур1!$A62)</f>
        <v>0</v>
      </c>
      <c r="K62" s="48" t="n">
        <f aca="false">COUNTIF(Автоввод!I$2:I$66,Тур1!$A62)</f>
        <v>0</v>
      </c>
      <c r="L62" s="48" t="n">
        <f aca="false">COUNTIF(Автоввод!J$2:J$66,Тур1!$A62)</f>
        <v>1</v>
      </c>
      <c r="M62" s="48" t="n">
        <f aca="false">COUNTIF(Автоввод!K$2:K$66,Тур1!$A62)</f>
        <v>0</v>
      </c>
      <c r="N62" s="48" t="n">
        <f aca="false">COUNTIF(Автоввод!L$2:L$66,Тур1!$A62)</f>
        <v>0</v>
      </c>
      <c r="O62" s="48" t="n">
        <f aca="false">COUNTIF(Автоввод!M$2:M$66,Тур1!$A62)</f>
        <v>1</v>
      </c>
      <c r="P62" s="48" t="n">
        <f aca="false">COUNTIF(Автоввод!N$2:N$66,Тур1!$A62)</f>
        <v>0</v>
      </c>
      <c r="Q62" s="48" t="n">
        <f aca="false">COUNTIF(Автоввод!O$2:O$66,Тур1!$A62)</f>
        <v>1</v>
      </c>
      <c r="R62" s="48" t="n">
        <f aca="false">COUNTIF(Автоввод!P$2:P$66,Тур1!$A62)</f>
        <v>1</v>
      </c>
      <c r="S62" s="50" t="n">
        <f aca="false">SUM(D62:R62)</f>
        <v>8</v>
      </c>
      <c r="T62" s="51"/>
      <c r="U62" s="52"/>
      <c r="V62" s="53" t="n">
        <f aca="false">S62</f>
        <v>8</v>
      </c>
      <c r="W62" s="48" t="s">
        <v>115</v>
      </c>
      <c r="X62" s="54" t="n">
        <v>7</v>
      </c>
    </row>
    <row r="63" customFormat="false" ht="12.75" hidden="false" customHeight="false" outlineLevel="0" collapsed="false">
      <c r="A63" s="47" t="n">
        <f aca="false">Список_Команд!A63</f>
        <v>102</v>
      </c>
      <c r="B63" s="48" t="str">
        <f aca="false">Список_Команд!B63</f>
        <v>Бандерлоги</v>
      </c>
      <c r="C63" s="49" t="n">
        <f aca="false">Список_Команд!C63</f>
        <v>0</v>
      </c>
      <c r="D63" s="48" t="n">
        <f aca="false">COUNTIF(Автоввод!B$2:B$66,Тур1!$A63)</f>
        <v>0</v>
      </c>
      <c r="E63" s="48" t="n">
        <v>1</v>
      </c>
      <c r="F63" s="48" t="n">
        <f aca="false">COUNTIF(Автоввод!D$2:D$66,Тур1!$A63)</f>
        <v>1</v>
      </c>
      <c r="G63" s="48" t="n">
        <f aca="false">COUNTIF(Автоввод!E$2:E$66,Тур1!$A63)</f>
        <v>1</v>
      </c>
      <c r="H63" s="48" t="n">
        <f aca="false">COUNTIF(Автоввод!F$2:F$66,Тур1!$A63)</f>
        <v>1</v>
      </c>
      <c r="I63" s="48" t="n">
        <f aca="false">COUNTIF(Автоввод!G$2:G$66,Тур1!$A63)</f>
        <v>1</v>
      </c>
      <c r="J63" s="48" t="n">
        <f aca="false">COUNTIF(Автоввод!H$2:H$66,Тур1!$A63)</f>
        <v>1</v>
      </c>
      <c r="K63" s="48" t="n">
        <f aca="false">COUNTIF(Автоввод!I$2:I$66,Тур1!$A63)</f>
        <v>0</v>
      </c>
      <c r="L63" s="48" t="n">
        <f aca="false">COUNTIF(Автоввод!J$2:J$66,Тур1!$A63)</f>
        <v>0</v>
      </c>
      <c r="M63" s="48" t="n">
        <f aca="false">COUNTIF(Автоввод!K$2:K$66,Тур1!$A63)</f>
        <v>1</v>
      </c>
      <c r="N63" s="48" t="n">
        <f aca="false">COUNTIF(Автоввод!L$2:L$66,Тур1!$A63)</f>
        <v>1</v>
      </c>
      <c r="O63" s="48" t="n">
        <f aca="false">COUNTIF(Автоввод!M$2:M$66,Тур1!$A63)</f>
        <v>1</v>
      </c>
      <c r="P63" s="48" t="n">
        <f aca="false">COUNTIF(Автоввод!N$2:N$66,Тур1!$A63)</f>
        <v>0</v>
      </c>
      <c r="Q63" s="48" t="n">
        <f aca="false">COUNTIF(Автоввод!O$2:O$66,Тур1!$A63)</f>
        <v>0</v>
      </c>
      <c r="R63" s="48" t="n">
        <f aca="false">COUNTIF(Автоввод!P$2:P$66,Тур1!$A63)</f>
        <v>0</v>
      </c>
      <c r="S63" s="50" t="n">
        <f aca="false">SUM(D63:R63)</f>
        <v>9</v>
      </c>
      <c r="T63" s="51"/>
      <c r="U63" s="52"/>
      <c r="V63" s="53" t="n">
        <f aca="false">S63</f>
        <v>9</v>
      </c>
      <c r="W63" s="48" t="n">
        <v>4</v>
      </c>
      <c r="X63" s="54" t="n">
        <v>4</v>
      </c>
    </row>
    <row r="64" customFormat="false" ht="12.75" hidden="false" customHeight="false" outlineLevel="0" collapsed="false">
      <c r="A64" s="47" t="n">
        <f aca="false">Список_Команд!A64</f>
        <v>103</v>
      </c>
      <c r="B64" s="48" t="str">
        <f aca="false">Список_Команд!B64</f>
        <v>Приматы</v>
      </c>
      <c r="C64" s="49" t="n">
        <f aca="false">Список_Команд!C64</f>
        <v>0</v>
      </c>
      <c r="D64" s="48" t="n">
        <f aca="false">COUNTIF(Автоввод!B$2:B$66,Тур1!$A64)</f>
        <v>0</v>
      </c>
      <c r="E64" s="48" t="n">
        <v>1</v>
      </c>
      <c r="F64" s="48" t="n">
        <f aca="false">COUNTIF(Автоввод!D$2:D$66,Тур1!$A64)</f>
        <v>1</v>
      </c>
      <c r="G64" s="48" t="n">
        <f aca="false">COUNTIF(Автоввод!E$2:E$66,Тур1!$A64)</f>
        <v>0</v>
      </c>
      <c r="H64" s="48" t="n">
        <f aca="false">COUNTIF(Автоввод!F$2:F$66,Тур1!$A64)</f>
        <v>1</v>
      </c>
      <c r="I64" s="48" t="n">
        <f aca="false">COUNTIF(Автоввод!G$2:G$66,Тур1!$A64)</f>
        <v>1</v>
      </c>
      <c r="J64" s="48" t="n">
        <f aca="false">COUNTIF(Автоввод!H$2:H$66,Тур1!$A64)</f>
        <v>1</v>
      </c>
      <c r="K64" s="48" t="n">
        <f aca="false">COUNTIF(Автоввод!I$2:I$66,Тур1!$A64)</f>
        <v>1</v>
      </c>
      <c r="L64" s="48" t="n">
        <f aca="false">COUNTIF(Автоввод!J$2:J$66,Тур1!$A64)</f>
        <v>0</v>
      </c>
      <c r="M64" s="48" t="n">
        <f aca="false">COUNTIF(Автоввод!K$2:K$66,Тур1!$A64)</f>
        <v>0</v>
      </c>
      <c r="N64" s="48" t="n">
        <f aca="false">COUNTIF(Автоввод!L$2:L$66,Тур1!$A64)</f>
        <v>0</v>
      </c>
      <c r="O64" s="48" t="n">
        <f aca="false">COUNTIF(Автоввод!M$2:M$66,Тур1!$A64)</f>
        <v>1</v>
      </c>
      <c r="P64" s="48" t="n">
        <f aca="false">COUNTIF(Автоввод!N$2:N$66,Тур1!$A64)</f>
        <v>0</v>
      </c>
      <c r="Q64" s="48" t="n">
        <f aca="false">COUNTIF(Автоввод!O$2:O$66,Тур1!$A64)</f>
        <v>1</v>
      </c>
      <c r="R64" s="48" t="n">
        <f aca="false">COUNTIF(Автоввод!P$2:P$66,Тур1!$A64)</f>
        <v>0</v>
      </c>
      <c r="S64" s="50" t="n">
        <f aca="false">SUM(D64:R64)</f>
        <v>8</v>
      </c>
      <c r="T64" s="51"/>
      <c r="U64" s="52"/>
      <c r="V64" s="53" t="n">
        <f aca="false">S64</f>
        <v>8</v>
      </c>
      <c r="W64" s="48" t="s">
        <v>115</v>
      </c>
      <c r="X64" s="54" t="n">
        <v>7</v>
      </c>
    </row>
    <row r="65" customFormat="false" ht="12.75" hidden="false" customHeight="false" outlineLevel="0" collapsed="false">
      <c r="A65" s="47" t="n">
        <f aca="false">Список_Команд!A65</f>
        <v>104</v>
      </c>
      <c r="B65" s="48" t="str">
        <f aca="false">Список_Команд!B65</f>
        <v>Мания величия</v>
      </c>
      <c r="C65" s="49" t="n">
        <f aca="false">Список_Команд!C65</f>
        <v>0</v>
      </c>
      <c r="D65" s="48" t="n">
        <f aca="false">COUNTIF(Автоввод!B$2:B$66,Тур1!$A65)</f>
        <v>0</v>
      </c>
      <c r="E65" s="48" t="n">
        <v>1</v>
      </c>
      <c r="F65" s="48" t="n">
        <f aca="false">COUNTIF(Автоввод!D$2:D$66,Тур1!$A65)</f>
        <v>1</v>
      </c>
      <c r="G65" s="48" t="n">
        <f aca="false">COUNTIF(Автоввод!E$2:E$66,Тур1!$A65)</f>
        <v>0</v>
      </c>
      <c r="H65" s="48" t="n">
        <f aca="false">COUNTIF(Автоввод!F$2:F$66,Тур1!$A65)</f>
        <v>0</v>
      </c>
      <c r="I65" s="48" t="n">
        <f aca="false">COUNTIF(Автоввод!G$2:G$66,Тур1!$A65)</f>
        <v>1</v>
      </c>
      <c r="J65" s="48" t="n">
        <f aca="false">COUNTIF(Автоввод!H$2:H$66,Тур1!$A65)</f>
        <v>0</v>
      </c>
      <c r="K65" s="48" t="n">
        <f aca="false">COUNTIF(Автоввод!I$2:I$66,Тур1!$A65)</f>
        <v>1</v>
      </c>
      <c r="L65" s="48" t="n">
        <f aca="false">COUNTIF(Автоввод!J$2:J$66,Тур1!$A65)</f>
        <v>0</v>
      </c>
      <c r="M65" s="48" t="n">
        <f aca="false">COUNTIF(Автоввод!K$2:K$66,Тур1!$A65)</f>
        <v>1</v>
      </c>
      <c r="N65" s="48" t="n">
        <f aca="false">COUNTIF(Автоввод!L$2:L$66,Тур1!$A65)</f>
        <v>1</v>
      </c>
      <c r="O65" s="48" t="n">
        <f aca="false">COUNTIF(Автоввод!M$2:M$66,Тур1!$A65)</f>
        <v>0</v>
      </c>
      <c r="P65" s="48" t="n">
        <f aca="false">COUNTIF(Автоввод!N$2:N$66,Тур1!$A65)</f>
        <v>0</v>
      </c>
      <c r="Q65" s="48" t="n">
        <f aca="false">COUNTIF(Автоввод!O$2:O$66,Тур1!$A65)</f>
        <v>1</v>
      </c>
      <c r="R65" s="48" t="n">
        <f aca="false">COUNTIF(Автоввод!P$2:P$66,Тур1!$A65)</f>
        <v>0</v>
      </c>
      <c r="S65" s="50" t="n">
        <f aca="false">SUM(D65:R65)</f>
        <v>7</v>
      </c>
      <c r="T65" s="51"/>
      <c r="U65" s="52"/>
      <c r="V65" s="53" t="n">
        <f aca="false">S65</f>
        <v>7</v>
      </c>
      <c r="W65" s="48" t="s">
        <v>119</v>
      </c>
      <c r="X65" s="54" t="n">
        <v>14.5</v>
      </c>
    </row>
    <row r="66" customFormat="false" ht="12.75" hidden="false" customHeight="false" outlineLevel="0" collapsed="false">
      <c r="A66" s="47" t="n">
        <f aca="false">Список_Команд!A66</f>
        <v>105</v>
      </c>
      <c r="B66" s="48" t="str">
        <f aca="false">Список_Команд!B66</f>
        <v>ЭПТ</v>
      </c>
      <c r="C66" s="49" t="n">
        <f aca="false">Список_Команд!C66</f>
        <v>0</v>
      </c>
      <c r="D66" s="48" t="n">
        <f aca="false">COUNTIF(Автоввод!B$2:B$66,Тур1!$A66)</f>
        <v>0</v>
      </c>
      <c r="E66" s="48" t="n">
        <v>1</v>
      </c>
      <c r="F66" s="48" t="n">
        <f aca="false">COUNTIF(Автоввод!D$2:D$66,Тур1!$A66)</f>
        <v>1</v>
      </c>
      <c r="G66" s="48" t="n">
        <f aca="false">COUNTIF(Автоввод!E$2:E$66,Тур1!$A66)</f>
        <v>0</v>
      </c>
      <c r="H66" s="48" t="n">
        <f aca="false">COUNTIF(Автоввод!F$2:F$66,Тур1!$A66)</f>
        <v>1</v>
      </c>
      <c r="I66" s="48" t="n">
        <f aca="false">COUNTIF(Автоввод!G$2:G$66,Тур1!$A66)</f>
        <v>1</v>
      </c>
      <c r="J66" s="48" t="n">
        <f aca="false">COUNTIF(Автоввод!H$2:H$66,Тур1!$A66)</f>
        <v>0</v>
      </c>
      <c r="K66" s="48" t="n">
        <f aca="false">COUNTIF(Автоввод!I$2:I$66,Тур1!$A66)</f>
        <v>0</v>
      </c>
      <c r="L66" s="48" t="n">
        <f aca="false">COUNTIF(Автоввод!J$2:J$66,Тур1!$A66)</f>
        <v>1</v>
      </c>
      <c r="M66" s="48" t="n">
        <f aca="false">COUNTIF(Автоввод!K$2:K$66,Тур1!$A66)</f>
        <v>1</v>
      </c>
      <c r="N66" s="48" t="n">
        <f aca="false">COUNTIF(Автоввод!L$2:L$66,Тур1!$A66)</f>
        <v>1</v>
      </c>
      <c r="O66" s="48" t="n">
        <f aca="false">COUNTIF(Автоввод!M$2:M$66,Тур1!$A66)</f>
        <v>1</v>
      </c>
      <c r="P66" s="48" t="n">
        <f aca="false">COUNTIF(Автоввод!N$2:N$66,Тур1!$A66)</f>
        <v>0</v>
      </c>
      <c r="Q66" s="48" t="n">
        <f aca="false">COUNTIF(Автоввод!O$2:O$66,Тур1!$A66)</f>
        <v>1</v>
      </c>
      <c r="R66" s="48" t="n">
        <f aca="false">COUNTIF(Автоввод!P$2:P$66,Тур1!$A66)</f>
        <v>1</v>
      </c>
      <c r="S66" s="50" t="n">
        <f aca="false">SUM(D66:R66)</f>
        <v>10</v>
      </c>
      <c r="T66" s="51"/>
      <c r="U66" s="52"/>
      <c r="V66" s="53" t="n">
        <f aca="false">S66</f>
        <v>10</v>
      </c>
      <c r="W66" s="48" t="s">
        <v>126</v>
      </c>
      <c r="X66" s="54" t="n">
        <v>2.5</v>
      </c>
    </row>
    <row r="67" customFormat="false" ht="12.75" hidden="false" customHeight="false" outlineLevel="0" collapsed="false">
      <c r="A67" s="47" t="n">
        <f aca="false">Список_Команд!A67</f>
        <v>106</v>
      </c>
      <c r="B67" s="48" t="str">
        <f aca="false">Список_Команд!B67</f>
        <v>От Винта - Zodiak</v>
      </c>
      <c r="C67" s="49" t="n">
        <f aca="false">Список_Команд!C67</f>
        <v>0</v>
      </c>
      <c r="D67" s="48" t="n">
        <f aca="false">COUNTIF(Автоввод!B$2:B$66,Тур1!$A67)</f>
        <v>0</v>
      </c>
      <c r="E67" s="48" t="n">
        <v>0</v>
      </c>
      <c r="F67" s="48" t="n">
        <f aca="false">COUNTIF(Автоввод!D$2:D$66,Тур1!$A67)</f>
        <v>1</v>
      </c>
      <c r="G67" s="48" t="n">
        <f aca="false">COUNTIF(Автоввод!E$2:E$66,Тур1!$A67)</f>
        <v>0</v>
      </c>
      <c r="H67" s="48" t="n">
        <f aca="false">COUNTIF(Автоввод!F$2:F$66,Тур1!$A67)</f>
        <v>1</v>
      </c>
      <c r="I67" s="48" t="n">
        <f aca="false">COUNTIF(Автоввод!G$2:G$66,Тур1!$A67)</f>
        <v>0</v>
      </c>
      <c r="J67" s="48" t="n">
        <f aca="false">COUNTIF(Автоввод!H$2:H$66,Тур1!$A67)</f>
        <v>0</v>
      </c>
      <c r="K67" s="48" t="n">
        <f aca="false">COUNTIF(Автоввод!I$2:I$66,Тур1!$A67)</f>
        <v>0</v>
      </c>
      <c r="L67" s="48" t="n">
        <f aca="false">COUNTIF(Автоввод!J$2:J$66,Тур1!$A67)</f>
        <v>1</v>
      </c>
      <c r="M67" s="48" t="n">
        <f aca="false">COUNTIF(Автоввод!K$2:K$66,Тур1!$A67)</f>
        <v>1</v>
      </c>
      <c r="N67" s="48" t="n">
        <f aca="false">COUNTIF(Автоввод!L$2:L$66,Тур1!$A67)</f>
        <v>1</v>
      </c>
      <c r="O67" s="48" t="n">
        <f aca="false">COUNTIF(Автоввод!M$2:M$66,Тур1!$A67)</f>
        <v>1</v>
      </c>
      <c r="P67" s="48" t="n">
        <f aca="false">COUNTIF(Автоввод!N$2:N$66,Тур1!$A67)</f>
        <v>0</v>
      </c>
      <c r="Q67" s="48" t="n">
        <f aca="false">COUNTIF(Автоввод!O$2:O$66,Тур1!$A67)</f>
        <v>1</v>
      </c>
      <c r="R67" s="48" t="n">
        <f aca="false">COUNTIF(Автоввод!P$2:P$66,Тур1!$A67)</f>
        <v>0</v>
      </c>
      <c r="S67" s="50" t="n">
        <f aca="false">SUM(D67:R67)</f>
        <v>7</v>
      </c>
      <c r="T67" s="51"/>
      <c r="U67" s="52"/>
      <c r="V67" s="53" t="n">
        <f aca="false">S67</f>
        <v>7</v>
      </c>
      <c r="W67" s="48" t="s">
        <v>119</v>
      </c>
      <c r="X67" s="54" t="n">
        <v>14.5</v>
      </c>
    </row>
    <row r="68" customFormat="false" ht="13.5" hidden="false" customHeight="false" outlineLevel="0" collapsed="false">
      <c r="A68" s="47" t="n">
        <f aca="false">Список_Команд!A68</f>
        <v>107</v>
      </c>
      <c r="B68" s="48" t="str">
        <f aca="false">Список_Команд!B68</f>
        <v>Рівне</v>
      </c>
      <c r="C68" s="49" t="n">
        <f aca="false">Список_Команд!C68</f>
        <v>0</v>
      </c>
      <c r="D68" s="48" t="n">
        <f aca="false">COUNTIF(Автоввод!B$2:B$66,Тур1!$A68)</f>
        <v>0</v>
      </c>
      <c r="E68" s="48" t="n">
        <v>1</v>
      </c>
      <c r="F68" s="48" t="n">
        <f aca="false">COUNTIF(Автоввод!D$2:D$66,Тур1!$A68)</f>
        <v>1</v>
      </c>
      <c r="G68" s="48" t="n">
        <f aca="false">COUNTIF(Автоввод!E$2:E$66,Тур1!$A68)</f>
        <v>0</v>
      </c>
      <c r="H68" s="48" t="n">
        <f aca="false">COUNTIF(Автоввод!F$2:F$66,Тур1!$A68)</f>
        <v>0</v>
      </c>
      <c r="I68" s="48" t="n">
        <f aca="false">COUNTIF(Автоввод!G$2:G$66,Тур1!$A68)</f>
        <v>1</v>
      </c>
      <c r="J68" s="48" t="n">
        <f aca="false">COUNTIF(Автоввод!H$2:H$66,Тур1!$A68)</f>
        <v>0</v>
      </c>
      <c r="K68" s="48" t="n">
        <f aca="false">COUNTIF(Автоввод!I$2:I$66,Тур1!$A68)</f>
        <v>0</v>
      </c>
      <c r="L68" s="48" t="n">
        <f aca="false">COUNTIF(Автоввод!J$2:J$66,Тур1!$A68)</f>
        <v>0</v>
      </c>
      <c r="M68" s="48" t="n">
        <f aca="false">COUNTIF(Автоввод!K$2:K$66,Тур1!$A68)</f>
        <v>0</v>
      </c>
      <c r="N68" s="48" t="n">
        <f aca="false">COUNTIF(Автоввод!L$2:L$66,Тур1!$A68)</f>
        <v>0</v>
      </c>
      <c r="O68" s="48" t="n">
        <f aca="false">COUNTIF(Автоввод!M$2:M$66,Тур1!$A68)</f>
        <v>0</v>
      </c>
      <c r="P68" s="48" t="n">
        <f aca="false">COUNTIF(Автоввод!N$2:N$66,Тур1!$A68)</f>
        <v>0</v>
      </c>
      <c r="Q68" s="48" t="n">
        <f aca="false">COUNTIF(Автоввод!O$2:O$66,Тур1!$A68)</f>
        <v>0</v>
      </c>
      <c r="R68" s="48" t="n">
        <f aca="false">COUNTIF(Автоввод!P$2:P$66,Тур1!$A68)</f>
        <v>1</v>
      </c>
      <c r="S68" s="50" t="n">
        <f aca="false">SUM(D68:R68)</f>
        <v>4</v>
      </c>
      <c r="T68" s="51"/>
      <c r="U68" s="52"/>
      <c r="V68" s="53" t="n">
        <f aca="false">S68</f>
        <v>4</v>
      </c>
      <c r="W68" s="48" t="s">
        <v>121</v>
      </c>
      <c r="X68" s="54" t="n">
        <v>39.5</v>
      </c>
    </row>
    <row r="69" customFormat="false" ht="12.75" hidden="false" customHeight="false" outlineLevel="0" collapsed="false">
      <c r="B69" s="59" t="s">
        <v>131</v>
      </c>
      <c r="C69" s="60"/>
      <c r="D69" s="60" t="n">
        <f aca="false">SUM(D4:D68)</f>
        <v>10</v>
      </c>
      <c r="E69" s="60" t="n">
        <f aca="false">SUM(E4:E68)</f>
        <v>44</v>
      </c>
      <c r="F69" s="60" t="n">
        <f aca="false">SUM(F4:F68)</f>
        <v>19</v>
      </c>
      <c r="G69" s="60" t="n">
        <f aca="false">SUM(G4:G68)</f>
        <v>5</v>
      </c>
      <c r="H69" s="60" t="n">
        <f aca="false">SUM(H4:H68)</f>
        <v>24</v>
      </c>
      <c r="I69" s="60" t="n">
        <f aca="false">SUM(I4:I68)</f>
        <v>47</v>
      </c>
      <c r="J69" s="60" t="n">
        <f aca="false">SUM(J4:J68)</f>
        <v>5</v>
      </c>
      <c r="K69" s="60" t="n">
        <f aca="false">SUM(K4:K68)</f>
        <v>22</v>
      </c>
      <c r="L69" s="60" t="n">
        <f aca="false">SUM(L4:L68)</f>
        <v>10</v>
      </c>
      <c r="M69" s="60" t="n">
        <f aca="false">SUM(M4:M68)</f>
        <v>28</v>
      </c>
      <c r="N69" s="60" t="n">
        <f aca="false">SUM(N4:N68)</f>
        <v>13</v>
      </c>
      <c r="O69" s="60" t="n">
        <f aca="false">SUM(O4:O68)</f>
        <v>38</v>
      </c>
      <c r="P69" s="60" t="n">
        <f aca="false">SUM(P4:P68)</f>
        <v>9</v>
      </c>
      <c r="Q69" s="60" t="n">
        <f aca="false">SUM(Q4:Q68)</f>
        <v>25</v>
      </c>
      <c r="R69" s="61" t="n">
        <f aca="false">SUM(R4:R68)</f>
        <v>23</v>
      </c>
    </row>
    <row r="70" customFormat="false" ht="13.5" hidden="false" customHeight="false" outlineLevel="0" collapsed="false">
      <c r="B70" s="62" t="s">
        <v>132</v>
      </c>
      <c r="C70" s="63"/>
      <c r="D70" s="63" t="n">
        <f aca="false">Список_Команд!$G$1-D69</f>
        <v>48</v>
      </c>
      <c r="E70" s="63" t="n">
        <f aca="false">Список_Команд!$G$1-E69</f>
        <v>14</v>
      </c>
      <c r="F70" s="63" t="n">
        <f aca="false">Список_Команд!$G$1-F69</f>
        <v>39</v>
      </c>
      <c r="G70" s="63" t="n">
        <f aca="false">Список_Команд!$G$1-G69</f>
        <v>53</v>
      </c>
      <c r="H70" s="63" t="n">
        <f aca="false">Список_Команд!$G$1-H69</f>
        <v>34</v>
      </c>
      <c r="I70" s="63" t="n">
        <f aca="false">Список_Команд!$G$1-I69</f>
        <v>11</v>
      </c>
      <c r="J70" s="63" t="n">
        <f aca="false">Список_Команд!$G$1-J69</f>
        <v>53</v>
      </c>
      <c r="K70" s="63" t="n">
        <f aca="false">Список_Команд!$G$1-K69</f>
        <v>36</v>
      </c>
      <c r="L70" s="63" t="n">
        <f aca="false">Список_Команд!$G$1-L69</f>
        <v>48</v>
      </c>
      <c r="M70" s="63" t="n">
        <f aca="false">Список_Команд!$G$1-M69</f>
        <v>30</v>
      </c>
      <c r="N70" s="63" t="n">
        <f aca="false">Список_Команд!$G$1-N69</f>
        <v>45</v>
      </c>
      <c r="O70" s="63" t="n">
        <f aca="false">Список_Команд!$G$1-O69</f>
        <v>20</v>
      </c>
      <c r="P70" s="63" t="n">
        <f aca="false">Список_Команд!$G$1-P69</f>
        <v>49</v>
      </c>
      <c r="Q70" s="63" t="n">
        <f aca="false">Список_Команд!$G$1-Q69</f>
        <v>33</v>
      </c>
      <c r="R70" s="63" t="n">
        <f aca="false">Список_Команд!$G$1-R69</f>
        <v>35</v>
      </c>
    </row>
  </sheetData>
  <mergeCells count="3">
    <mergeCell ref="A1:U1"/>
    <mergeCell ref="A2:U2"/>
    <mergeCell ref="V2:X2"/>
  </mergeCells>
  <conditionalFormatting sqref="D4:R6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4" activeCellId="0" sqref="V4: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28"/>
    <col collapsed="false" customWidth="true" hidden="false" outlineLevel="0" max="3" min="3" style="0" width="14.7"/>
    <col collapsed="false" customWidth="true" hidden="false" outlineLevel="0" max="18" min="4" style="0" width="4.85"/>
    <col collapsed="false" customWidth="true" hidden="false" outlineLevel="0" max="19" min="19" style="0" width="5.71"/>
    <col collapsed="false" customWidth="true" hidden="false" outlineLevel="0" max="20" min="20" style="0" width="6.28"/>
  </cols>
  <sheetData>
    <row r="1" customFormat="false" ht="13.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13.5" hidden="false" customHeight="false" outlineLevel="0" collapsed="false">
      <c r="A2" s="64" t="s">
        <v>13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38" t="s">
        <v>96</v>
      </c>
      <c r="W2" s="38"/>
      <c r="X2" s="38"/>
    </row>
    <row r="3" s="67" customFormat="true" ht="13.5" hidden="false" customHeight="false" outlineLevel="0" collapsed="false">
      <c r="A3" s="42" t="n">
        <v>120</v>
      </c>
      <c r="B3" s="43" t="s">
        <v>4</v>
      </c>
      <c r="C3" s="43" t="s">
        <v>5</v>
      </c>
      <c r="D3" s="65" t="s">
        <v>134</v>
      </c>
      <c r="E3" s="65" t="s">
        <v>135</v>
      </c>
      <c r="F3" s="65" t="s">
        <v>136</v>
      </c>
      <c r="G3" s="65" t="s">
        <v>137</v>
      </c>
      <c r="H3" s="65" t="s">
        <v>138</v>
      </c>
      <c r="I3" s="65" t="s">
        <v>139</v>
      </c>
      <c r="J3" s="65" t="s">
        <v>140</v>
      </c>
      <c r="K3" s="65" t="s">
        <v>141</v>
      </c>
      <c r="L3" s="65" t="s">
        <v>142</v>
      </c>
      <c r="M3" s="65" t="s">
        <v>143</v>
      </c>
      <c r="N3" s="65" t="s">
        <v>144</v>
      </c>
      <c r="O3" s="65" t="s">
        <v>145</v>
      </c>
      <c r="P3" s="65" t="s">
        <v>146</v>
      </c>
      <c r="Q3" s="65" t="s">
        <v>147</v>
      </c>
      <c r="R3" s="66" t="s">
        <v>148</v>
      </c>
      <c r="S3" s="42" t="s">
        <v>110</v>
      </c>
      <c r="T3" s="43" t="s">
        <v>111</v>
      </c>
      <c r="U3" s="45" t="s">
        <v>112</v>
      </c>
      <c r="V3" s="42" t="s">
        <v>110</v>
      </c>
      <c r="W3" s="43" t="s">
        <v>111</v>
      </c>
      <c r="X3" s="45" t="s">
        <v>112</v>
      </c>
    </row>
    <row r="4" s="55" customFormat="true" ht="12.75" hidden="false" customHeight="false" outlineLevel="0" collapsed="false">
      <c r="A4" s="68" t="n">
        <f aca="false">Список_Команд!A4</f>
        <v>1</v>
      </c>
      <c r="B4" s="69" t="str">
        <f aca="false">Список_Команд!B4</f>
        <v>Стирол</v>
      </c>
      <c r="C4" s="70" t="n">
        <f aca="false">Список_Команд!C4</f>
        <v>0</v>
      </c>
      <c r="D4" s="68" t="n">
        <f aca="false">COUNTIF(Автоввод!Q$2:Q$66,Тур2!$A4)</f>
        <v>1</v>
      </c>
      <c r="E4" s="69" t="n">
        <f aca="false">COUNTIF(Автоввод!R$2:R$66,Тур2!$A4)</f>
        <v>0</v>
      </c>
      <c r="F4" s="69" t="n">
        <f aca="false">COUNTIF(Автоввод!S$2:S$66,Тур2!$A4)</f>
        <v>1</v>
      </c>
      <c r="G4" s="69" t="n">
        <f aca="false">COUNTIF(Автоввод!T$2:T$66,Тур2!$A4)</f>
        <v>0</v>
      </c>
      <c r="H4" s="69" t="n">
        <f aca="false">COUNTIF(Автоввод!U$2:U$66,Тур2!$A4)</f>
        <v>0</v>
      </c>
      <c r="I4" s="69" t="n">
        <f aca="false">COUNTIF(Автоввод!V$2:V$66,Тур2!$A4)</f>
        <v>1</v>
      </c>
      <c r="J4" s="69" t="n">
        <f aca="false">COUNTIF(Автоввод!W$2:W$66,Тур2!$A4)</f>
        <v>0</v>
      </c>
      <c r="K4" s="69" t="n">
        <f aca="false">COUNTIF(Автоввод!X$2:X$66,Тур2!$A4)</f>
        <v>1</v>
      </c>
      <c r="L4" s="69" t="n">
        <f aca="false">COUNTIF(Автоввод!Y$2:Y$66,Тур2!$A4)</f>
        <v>1</v>
      </c>
      <c r="M4" s="69" t="n">
        <f aca="false">COUNTIF(Автоввод!Z$2:Z$66,Тур2!$A4)</f>
        <v>0</v>
      </c>
      <c r="N4" s="69" t="n">
        <f aca="false">COUNTIF(Автоввод!AA$2:AA$66,Тур2!$A4)</f>
        <v>1</v>
      </c>
      <c r="O4" s="69" t="n">
        <f aca="false">COUNTIF(Автоввод!AB$2:AB$66,Тур2!$A4)</f>
        <v>1</v>
      </c>
      <c r="P4" s="69" t="n">
        <f aca="false">COUNTIF(Автоввод!AC$2:AC$66,Тур2!$A4)</f>
        <v>0</v>
      </c>
      <c r="Q4" s="69" t="n">
        <f aca="false">COUNTIF(Автоввод!AD$2:AD$66,Тур2!$A4)</f>
        <v>0</v>
      </c>
      <c r="R4" s="71" t="n">
        <f aca="false">COUNTIF(Автоввод!AE$2:AE$66,Тур2!$A4)</f>
        <v>0</v>
      </c>
      <c r="S4" s="72" t="n">
        <f aca="false">SUM(D4:R4)</f>
        <v>7</v>
      </c>
      <c r="T4" s="73" t="s">
        <v>149</v>
      </c>
      <c r="U4" s="74" t="n">
        <v>20</v>
      </c>
      <c r="V4" s="68" t="n">
        <f aca="false">S4</f>
        <v>7</v>
      </c>
      <c r="W4" s="73" t="s">
        <v>150</v>
      </c>
      <c r="X4" s="75" t="n">
        <v>26</v>
      </c>
    </row>
    <row r="5" s="56" customFormat="true" ht="12.75" hidden="false" customHeight="false" outlineLevel="0" collapsed="false">
      <c r="A5" s="76" t="n">
        <f aca="false">Список_Команд!A5</f>
        <v>2</v>
      </c>
      <c r="B5" s="77" t="str">
        <f aca="false">Список_Команд!B5</f>
        <v>Песиголовці</v>
      </c>
      <c r="C5" s="47" t="n">
        <f aca="false">Список_Команд!C5</f>
        <v>0</v>
      </c>
      <c r="D5" s="76" t="n">
        <f aca="false">COUNTIF(Автоввод!Q$2:Q$66,Тур2!$A5)</f>
        <v>1</v>
      </c>
      <c r="E5" s="77" t="n">
        <f aca="false">COUNTIF(Автоввод!R$2:R$66,Тур2!$A5)</f>
        <v>0</v>
      </c>
      <c r="F5" s="77" t="n">
        <f aca="false">COUNTIF(Автоввод!S$2:S$66,Тур2!$A5)</f>
        <v>1</v>
      </c>
      <c r="G5" s="77" t="n">
        <f aca="false">COUNTIF(Автоввод!T$2:T$66,Тур2!$A5)</f>
        <v>0</v>
      </c>
      <c r="H5" s="77" t="n">
        <f aca="false">COUNTIF(Автоввод!U$2:U$66,Тур2!$A5)</f>
        <v>1</v>
      </c>
      <c r="I5" s="77" t="n">
        <f aca="false">COUNTIF(Автоввод!V$2:V$66,Тур2!$A5)</f>
        <v>1</v>
      </c>
      <c r="J5" s="77" t="n">
        <f aca="false">COUNTIF(Автоввод!W$2:W$66,Тур2!$A5)</f>
        <v>1</v>
      </c>
      <c r="K5" s="77" t="n">
        <f aca="false">COUNTIF(Автоввод!X$2:X$66,Тур2!$A5)</f>
        <v>1</v>
      </c>
      <c r="L5" s="77" t="n">
        <f aca="false">COUNTIF(Автоввод!Y$2:Y$66,Тур2!$A5)</f>
        <v>1</v>
      </c>
      <c r="M5" s="77" t="n">
        <f aca="false">COUNTIF(Автоввод!Z$2:Z$66,Тур2!$A5)</f>
        <v>0</v>
      </c>
      <c r="N5" s="77" t="n">
        <f aca="false">COUNTIF(Автоввод!AA$2:AA$66,Тур2!$A5)</f>
        <v>1</v>
      </c>
      <c r="O5" s="77" t="n">
        <f aca="false">COUNTIF(Автоввод!AB$2:AB$66,Тур2!$A5)</f>
        <v>1</v>
      </c>
      <c r="P5" s="77" t="n">
        <f aca="false">COUNTIF(Автоввод!AC$2:AC$66,Тур2!$A5)</f>
        <v>0</v>
      </c>
      <c r="Q5" s="77" t="n">
        <f aca="false">COUNTIF(Автоввод!AD$2:AD$66,Тур2!$A5)</f>
        <v>1</v>
      </c>
      <c r="R5" s="78" t="n">
        <f aca="false">COUNTIF(Автоввод!AE$2:AE$66,Тур2!$A5)</f>
        <v>0</v>
      </c>
      <c r="S5" s="79" t="n">
        <f aca="false">SUM(D5:R5)</f>
        <v>10</v>
      </c>
      <c r="T5" s="80" t="s">
        <v>114</v>
      </c>
      <c r="U5" s="81" t="n">
        <v>4</v>
      </c>
      <c r="V5" s="76" t="n">
        <f aca="false">S5</f>
        <v>10</v>
      </c>
      <c r="W5" s="80" t="s">
        <v>151</v>
      </c>
      <c r="X5" s="82" t="n">
        <v>5.5</v>
      </c>
    </row>
    <row r="6" s="56" customFormat="true" ht="12.75" hidden="false" customHeight="false" outlineLevel="0" collapsed="false">
      <c r="A6" s="76" t="n">
        <f aca="false">Список_Команд!A6</f>
        <v>3</v>
      </c>
      <c r="B6" s="77" t="str">
        <f aca="false">Список_Команд!B6</f>
        <v>Сливки - Форс-Мажор</v>
      </c>
      <c r="C6" s="47" t="n">
        <f aca="false">Список_Команд!C6</f>
        <v>0</v>
      </c>
      <c r="D6" s="76" t="n">
        <f aca="false">COUNTIF(Автоввод!Q$2:Q$66,Тур2!$A6)</f>
        <v>1</v>
      </c>
      <c r="E6" s="77" t="n">
        <f aca="false">COUNTIF(Автоввод!R$2:R$66,Тур2!$A6)</f>
        <v>0</v>
      </c>
      <c r="F6" s="77" t="n">
        <f aca="false">COUNTIF(Автоввод!S$2:S$66,Тур2!$A6)</f>
        <v>1</v>
      </c>
      <c r="G6" s="77" t="n">
        <f aca="false">COUNTIF(Автоввод!T$2:T$66,Тур2!$A6)</f>
        <v>0</v>
      </c>
      <c r="H6" s="77" t="n">
        <f aca="false">COUNTIF(Автоввод!U$2:U$66,Тур2!$A6)</f>
        <v>0</v>
      </c>
      <c r="I6" s="77" t="n">
        <f aca="false">COUNTIF(Автоввод!V$2:V$66,Тур2!$A6)</f>
        <v>1</v>
      </c>
      <c r="J6" s="77" t="n">
        <f aca="false">COUNTIF(Автоввод!W$2:W$66,Тур2!$A6)</f>
        <v>0</v>
      </c>
      <c r="K6" s="77" t="n">
        <v>1</v>
      </c>
      <c r="L6" s="77" t="n">
        <f aca="false">COUNTIF(Автоввод!Y$2:Y$66,Тур2!$A6)</f>
        <v>1</v>
      </c>
      <c r="M6" s="77" t="n">
        <f aca="false">COUNTIF(Автоввод!Z$2:Z$66,Тур2!$A6)</f>
        <v>1</v>
      </c>
      <c r="N6" s="77" t="n">
        <f aca="false">COUNTIF(Автоввод!AA$2:AA$66,Тур2!$A6)</f>
        <v>1</v>
      </c>
      <c r="O6" s="77" t="n">
        <f aca="false">COUNTIF(Автоввод!AB$2:AB$66,Тур2!$A6)</f>
        <v>1</v>
      </c>
      <c r="P6" s="77" t="n">
        <f aca="false">COUNTIF(Автоввод!AC$2:AC$66,Тур2!$A6)</f>
        <v>0</v>
      </c>
      <c r="Q6" s="77" t="n">
        <f aca="false">COUNTIF(Автоввод!AD$2:AD$66,Тур2!$A6)</f>
        <v>0</v>
      </c>
      <c r="R6" s="78" t="n">
        <f aca="false">COUNTIF(Автоввод!AE$2:AE$66,Тур2!$A6)</f>
        <v>1</v>
      </c>
      <c r="S6" s="79" t="n">
        <f aca="false">SUM(D6:R6)</f>
        <v>9</v>
      </c>
      <c r="T6" s="80" t="s">
        <v>152</v>
      </c>
      <c r="U6" s="81" t="n">
        <v>8.5</v>
      </c>
      <c r="V6" s="76" t="n">
        <f aca="false">S6</f>
        <v>9</v>
      </c>
      <c r="W6" s="80" t="s">
        <v>153</v>
      </c>
      <c r="X6" s="82" t="n">
        <v>11</v>
      </c>
    </row>
    <row r="7" s="56" customFormat="true" ht="12.75" hidden="false" customHeight="false" outlineLevel="0" collapsed="false">
      <c r="A7" s="76" t="n">
        <f aca="false">Список_Команд!A7</f>
        <v>4</v>
      </c>
      <c r="B7" s="77" t="str">
        <f aca="false">Список_Команд!B7</f>
        <v>RARA AVIS</v>
      </c>
      <c r="C7" s="47" t="n">
        <f aca="false">Список_Команд!C7</f>
        <v>0</v>
      </c>
      <c r="D7" s="76" t="n">
        <f aca="false">COUNTIF(Автоввод!Q$2:Q$66,Тур2!$A7)</f>
        <v>1</v>
      </c>
      <c r="E7" s="77" t="n">
        <f aca="false">COUNTIF(Автоввод!R$2:R$66,Тур2!$A7)</f>
        <v>1</v>
      </c>
      <c r="F7" s="77" t="n">
        <f aca="false">COUNTIF(Автоввод!S$2:S$66,Тур2!$A7)</f>
        <v>1</v>
      </c>
      <c r="G7" s="77" t="n">
        <f aca="false">COUNTIF(Автоввод!T$2:T$66,Тур2!$A7)</f>
        <v>1</v>
      </c>
      <c r="H7" s="77" t="n">
        <f aca="false">COUNTIF(Автоввод!U$2:U$66,Тур2!$A7)</f>
        <v>1</v>
      </c>
      <c r="I7" s="77" t="n">
        <f aca="false">COUNTIF(Автоввод!V$2:V$66,Тур2!$A7)</f>
        <v>0</v>
      </c>
      <c r="J7" s="77" t="n">
        <f aca="false">COUNTIF(Автоввод!W$2:W$66,Тур2!$A7)</f>
        <v>0</v>
      </c>
      <c r="K7" s="77" t="n">
        <v>1</v>
      </c>
      <c r="L7" s="77" t="n">
        <f aca="false">COUNTIF(Автоввод!Y$2:Y$66,Тур2!$A7)</f>
        <v>1</v>
      </c>
      <c r="M7" s="77" t="n">
        <f aca="false">COUNTIF(Автоввод!Z$2:Z$66,Тур2!$A7)</f>
        <v>0</v>
      </c>
      <c r="N7" s="77" t="n">
        <f aca="false">COUNTIF(Автоввод!AA$2:AA$66,Тур2!$A7)</f>
        <v>1</v>
      </c>
      <c r="O7" s="77" t="n">
        <f aca="false">COUNTIF(Автоввод!AB$2:AB$66,Тур2!$A7)</f>
        <v>0</v>
      </c>
      <c r="P7" s="77" t="n">
        <f aca="false">COUNTIF(Автоввод!AC$2:AC$66,Тур2!$A7)</f>
        <v>0</v>
      </c>
      <c r="Q7" s="77" t="n">
        <f aca="false">COUNTIF(Автоввод!AD$2:AD$66,Тур2!$A7)</f>
        <v>0</v>
      </c>
      <c r="R7" s="78" t="n">
        <f aca="false">COUNTIF(Автоввод!AE$2:AE$66,Тур2!$A7)</f>
        <v>0</v>
      </c>
      <c r="S7" s="79" t="n">
        <f aca="false">SUM(D7:R7)</f>
        <v>8</v>
      </c>
      <c r="T7" s="80" t="s">
        <v>154</v>
      </c>
      <c r="U7" s="81" t="n">
        <v>13.5</v>
      </c>
      <c r="V7" s="76" t="n">
        <f aca="false">S7</f>
        <v>8</v>
      </c>
      <c r="W7" s="80" t="s">
        <v>155</v>
      </c>
      <c r="X7" s="82" t="n">
        <v>17.5</v>
      </c>
    </row>
    <row r="8" s="56" customFormat="true" ht="12.75" hidden="false" customHeight="false" outlineLevel="0" collapsed="false">
      <c r="A8" s="76" t="n">
        <f aca="false">Список_Команд!A8</f>
        <v>5</v>
      </c>
      <c r="B8" s="77" t="str">
        <f aca="false">Список_Команд!B8</f>
        <v>Keiseker</v>
      </c>
      <c r="C8" s="47" t="n">
        <f aca="false">Список_Команд!C8</f>
        <v>0</v>
      </c>
      <c r="D8" s="76" t="n">
        <f aca="false">COUNTIF(Автоввод!Q$2:Q$66,Тур2!$A8)</f>
        <v>1</v>
      </c>
      <c r="E8" s="77" t="n">
        <f aca="false">COUNTIF(Автоввод!R$2:R$66,Тур2!$A8)</f>
        <v>0</v>
      </c>
      <c r="F8" s="77" t="n">
        <f aca="false">COUNTIF(Автоввод!S$2:S$66,Тур2!$A8)</f>
        <v>1</v>
      </c>
      <c r="G8" s="77" t="n">
        <f aca="false">COUNTIF(Автоввод!T$2:T$66,Тур2!$A8)</f>
        <v>0</v>
      </c>
      <c r="H8" s="77" t="n">
        <f aca="false">COUNTIF(Автоввод!U$2:U$66,Тур2!$A8)</f>
        <v>1</v>
      </c>
      <c r="I8" s="77" t="n">
        <f aca="false">COUNTIF(Автоввод!V$2:V$66,Тур2!$A8)</f>
        <v>0</v>
      </c>
      <c r="J8" s="77" t="n">
        <f aca="false">COUNTIF(Автоввод!W$2:W$66,Тур2!$A8)</f>
        <v>1</v>
      </c>
      <c r="K8" s="77" t="n">
        <f aca="false">COUNTIF(Автоввод!X$2:X$66,Тур2!$A8)</f>
        <v>0</v>
      </c>
      <c r="L8" s="77" t="n">
        <f aca="false">COUNTIF(Автоввод!Y$2:Y$66,Тур2!$A8)</f>
        <v>1</v>
      </c>
      <c r="M8" s="77" t="n">
        <f aca="false">COUNTIF(Автоввод!Z$2:Z$66,Тур2!$A8)</f>
        <v>0</v>
      </c>
      <c r="N8" s="77" t="n">
        <f aca="false">COUNTIF(Автоввод!AA$2:AA$66,Тур2!$A8)</f>
        <v>1</v>
      </c>
      <c r="O8" s="77" t="n">
        <f aca="false">COUNTIF(Автоввод!AB$2:AB$66,Тур2!$A8)</f>
        <v>1</v>
      </c>
      <c r="P8" s="77" t="n">
        <f aca="false">COUNTIF(Автоввод!AC$2:AC$66,Тур2!$A8)</f>
        <v>0</v>
      </c>
      <c r="Q8" s="77" t="n">
        <f aca="false">COUNTIF(Автоввод!AD$2:AD$66,Тур2!$A8)</f>
        <v>1</v>
      </c>
      <c r="R8" s="78" t="n">
        <f aca="false">COUNTIF(Автоввод!AE$2:AE$66,Тур2!$A8)</f>
        <v>0</v>
      </c>
      <c r="S8" s="79" t="n">
        <f aca="false">SUM(D8:R8)</f>
        <v>8</v>
      </c>
      <c r="T8" s="80" t="s">
        <v>154</v>
      </c>
      <c r="U8" s="81" t="n">
        <v>13.5</v>
      </c>
      <c r="V8" s="76" t="n">
        <f aca="false">S8</f>
        <v>8</v>
      </c>
      <c r="W8" s="80" t="s">
        <v>155</v>
      </c>
      <c r="X8" s="82" t="n">
        <v>17.5</v>
      </c>
    </row>
    <row r="9" s="56" customFormat="true" ht="12.75" hidden="false" customHeight="false" outlineLevel="0" collapsed="false">
      <c r="A9" s="76" t="n">
        <f aca="false">Список_Команд!A9</f>
        <v>6</v>
      </c>
      <c r="B9" s="77" t="str">
        <f aca="false">Список_Команд!B9</f>
        <v>Дальше некуда</v>
      </c>
      <c r="C9" s="47" t="n">
        <f aca="false">Список_Команд!C9</f>
        <v>0</v>
      </c>
      <c r="D9" s="76" t="n">
        <f aca="false">COUNTIF(Автоввод!Q$2:Q$66,Тур2!$A9)</f>
        <v>1</v>
      </c>
      <c r="E9" s="77" t="n">
        <f aca="false">COUNTIF(Автоввод!R$2:R$66,Тур2!$A9)</f>
        <v>0</v>
      </c>
      <c r="F9" s="77" t="n">
        <f aca="false">COUNTIF(Автоввод!S$2:S$66,Тур2!$A9)</f>
        <v>1</v>
      </c>
      <c r="G9" s="77" t="n">
        <f aca="false">COUNTIF(Автоввод!T$2:T$66,Тур2!$A9)</f>
        <v>0</v>
      </c>
      <c r="H9" s="77" t="n">
        <f aca="false">COUNTIF(Автоввод!U$2:U$66,Тур2!$A9)</f>
        <v>0</v>
      </c>
      <c r="I9" s="77" t="n">
        <f aca="false">COUNTIF(Автоввод!V$2:V$66,Тур2!$A9)</f>
        <v>0</v>
      </c>
      <c r="J9" s="77" t="n">
        <f aca="false">COUNTIF(Автоввод!W$2:W$66,Тур2!$A9)</f>
        <v>0</v>
      </c>
      <c r="K9" s="77" t="n">
        <f aca="false">COUNTIF(Автоввод!X$2:X$66,Тур2!$A9)</f>
        <v>0</v>
      </c>
      <c r="L9" s="77" t="n">
        <f aca="false">COUNTIF(Автоввод!Y$2:Y$66,Тур2!$A9)</f>
        <v>0</v>
      </c>
      <c r="M9" s="77" t="n">
        <f aca="false">COUNTIF(Автоввод!Z$2:Z$66,Тур2!$A9)</f>
        <v>0</v>
      </c>
      <c r="N9" s="77" t="n">
        <f aca="false">COUNTIF(Автоввод!AA$2:AA$66,Тур2!$A9)</f>
        <v>1</v>
      </c>
      <c r="O9" s="77" t="n">
        <f aca="false">COUNTIF(Автоввод!AB$2:AB$66,Тур2!$A9)</f>
        <v>1</v>
      </c>
      <c r="P9" s="77" t="n">
        <f aca="false">COUNTIF(Автоввод!AC$2:AC$66,Тур2!$A9)</f>
        <v>0</v>
      </c>
      <c r="Q9" s="77" t="n">
        <f aca="false">COUNTIF(Автоввод!AD$2:AD$66,Тур2!$A9)</f>
        <v>0</v>
      </c>
      <c r="R9" s="78" t="n">
        <f aca="false">COUNTIF(Автоввод!AE$2:AE$66,Тур2!$A9)</f>
        <v>0</v>
      </c>
      <c r="S9" s="79" t="n">
        <f aca="false">SUM(D9:R9)</f>
        <v>4</v>
      </c>
      <c r="T9" s="80" t="s">
        <v>156</v>
      </c>
      <c r="U9" s="81" t="n">
        <v>46</v>
      </c>
      <c r="V9" s="76" t="n">
        <f aca="false">S9</f>
        <v>4</v>
      </c>
      <c r="W9" s="80" t="s">
        <v>157</v>
      </c>
      <c r="X9" s="82" t="n">
        <v>53</v>
      </c>
    </row>
    <row r="10" s="56" customFormat="true" ht="12.75" hidden="false" customHeight="false" outlineLevel="0" collapsed="false">
      <c r="A10" s="76" t="n">
        <f aca="false">Список_Команд!A10</f>
        <v>7</v>
      </c>
      <c r="B10" s="77" t="str">
        <f aca="false">Список_Команд!B10</f>
        <v>Гамбринус</v>
      </c>
      <c r="C10" s="47" t="n">
        <f aca="false">Список_Команд!C10</f>
        <v>0</v>
      </c>
      <c r="D10" s="76" t="n">
        <f aca="false">COUNTIF(Автоввод!Q$2:Q$66,Тур2!$A10)</f>
        <v>1</v>
      </c>
      <c r="E10" s="77" t="n">
        <f aca="false">COUNTIF(Автоввод!R$2:R$66,Тур2!$A10)</f>
        <v>0</v>
      </c>
      <c r="F10" s="77" t="n">
        <f aca="false">COUNTIF(Автоввод!S$2:S$66,Тур2!$A10)</f>
        <v>1</v>
      </c>
      <c r="G10" s="77" t="n">
        <f aca="false">COUNTIF(Автоввод!T$2:T$66,Тур2!$A10)</f>
        <v>1</v>
      </c>
      <c r="H10" s="77" t="n">
        <f aca="false">COUNTIF(Автоввод!U$2:U$66,Тур2!$A10)</f>
        <v>1</v>
      </c>
      <c r="I10" s="77" t="n">
        <f aca="false">COUNTIF(Автоввод!V$2:V$66,Тур2!$A10)</f>
        <v>1</v>
      </c>
      <c r="J10" s="77" t="n">
        <f aca="false">COUNTIF(Автоввод!W$2:W$66,Тур2!$A10)</f>
        <v>1</v>
      </c>
      <c r="K10" s="77" t="n">
        <f aca="false">COUNTIF(Автоввод!X$2:X$66,Тур2!$A10)</f>
        <v>1</v>
      </c>
      <c r="L10" s="77" t="n">
        <f aca="false">COUNTIF(Автоввод!Y$2:Y$66,Тур2!$A10)</f>
        <v>1</v>
      </c>
      <c r="M10" s="77" t="n">
        <f aca="false">COUNTIF(Автоввод!Z$2:Z$66,Тур2!$A10)</f>
        <v>0</v>
      </c>
      <c r="N10" s="77" t="n">
        <f aca="false">COUNTIF(Автоввод!AA$2:AA$66,Тур2!$A10)</f>
        <v>1</v>
      </c>
      <c r="O10" s="77" t="n">
        <f aca="false">COUNTIF(Автоввод!AB$2:AB$66,Тур2!$A10)</f>
        <v>1</v>
      </c>
      <c r="P10" s="77" t="n">
        <f aca="false">COUNTIF(Автоввод!AC$2:AC$66,Тур2!$A10)</f>
        <v>0</v>
      </c>
      <c r="Q10" s="77" t="n">
        <f aca="false">COUNTIF(Автоввод!AD$2:AD$66,Тур2!$A10)</f>
        <v>0</v>
      </c>
      <c r="R10" s="78" t="n">
        <f aca="false">COUNTIF(Автоввод!AE$2:AE$66,Тур2!$A10)</f>
        <v>1</v>
      </c>
      <c r="S10" s="79" t="n">
        <f aca="false">SUM(D10:R10)</f>
        <v>11</v>
      </c>
      <c r="T10" s="80" t="n">
        <v>2</v>
      </c>
      <c r="U10" s="81" t="n">
        <v>2</v>
      </c>
      <c r="V10" s="76" t="n">
        <f aca="false">S10</f>
        <v>11</v>
      </c>
      <c r="W10" s="80" t="s">
        <v>126</v>
      </c>
      <c r="X10" s="82" t="n">
        <v>2.5</v>
      </c>
    </row>
    <row r="11" s="56" customFormat="true" ht="12.75" hidden="false" customHeight="false" outlineLevel="0" collapsed="false">
      <c r="A11" s="76" t="n">
        <f aca="false">Список_Команд!A11</f>
        <v>8</v>
      </c>
      <c r="B11" s="77" t="str">
        <f aca="false">Список_Команд!B11</f>
        <v>Західний полюс</v>
      </c>
      <c r="C11" s="47" t="n">
        <f aca="false">Список_Команд!C11</f>
        <v>0</v>
      </c>
      <c r="D11" s="76" t="n">
        <f aca="false">COUNTIF(Автоввод!Q$2:Q$66,Тур2!$A11)</f>
        <v>1</v>
      </c>
      <c r="E11" s="77" t="n">
        <f aca="false">COUNTIF(Автоввод!R$2:R$66,Тур2!$A11)</f>
        <v>1</v>
      </c>
      <c r="F11" s="77" t="n">
        <f aca="false">COUNTIF(Автоввод!S$2:S$66,Тур2!$A11)</f>
        <v>1</v>
      </c>
      <c r="G11" s="77" t="n">
        <f aca="false">COUNTIF(Автоввод!T$2:T$66,Тур2!$A11)</f>
        <v>1</v>
      </c>
      <c r="H11" s="77" t="n">
        <f aca="false">COUNTIF(Автоввод!U$2:U$66,Тур2!$A11)</f>
        <v>1</v>
      </c>
      <c r="I11" s="77" t="n">
        <f aca="false">COUNTIF(Автоввод!V$2:V$66,Тур2!$A11)</f>
        <v>0</v>
      </c>
      <c r="J11" s="77" t="n">
        <f aca="false">COUNTIF(Автоввод!W$2:W$66,Тур2!$A11)</f>
        <v>0</v>
      </c>
      <c r="K11" s="77" t="n">
        <f aca="false">COUNTIF(Автоввод!X$2:X$66,Тур2!$A11)</f>
        <v>1</v>
      </c>
      <c r="L11" s="77" t="n">
        <f aca="false">COUNTIF(Автоввод!Y$2:Y$66,Тур2!$A11)</f>
        <v>1</v>
      </c>
      <c r="M11" s="77" t="n">
        <f aca="false">COUNTIF(Автоввод!Z$2:Z$66,Тур2!$A11)</f>
        <v>0</v>
      </c>
      <c r="N11" s="77" t="n">
        <f aca="false">COUNTIF(Автоввод!AA$2:AA$66,Тур2!$A11)</f>
        <v>0</v>
      </c>
      <c r="O11" s="77" t="n">
        <f aca="false">COUNTIF(Автоввод!AB$2:AB$66,Тур2!$A11)</f>
        <v>1</v>
      </c>
      <c r="P11" s="77" t="n">
        <f aca="false">COUNTIF(Автоввод!AC$2:AC$66,Тур2!$A11)</f>
        <v>0</v>
      </c>
      <c r="Q11" s="77" t="n">
        <f aca="false">COUNTIF(Автоввод!AD$2:AD$66,Тур2!$A11)</f>
        <v>1</v>
      </c>
      <c r="R11" s="78" t="n">
        <f aca="false">COUNTIF(Автоввод!AE$2:AE$66,Тур2!$A11)</f>
        <v>0</v>
      </c>
      <c r="S11" s="79" t="n">
        <f aca="false">SUM(D11:R11)</f>
        <v>9</v>
      </c>
      <c r="T11" s="80" t="s">
        <v>152</v>
      </c>
      <c r="U11" s="81" t="n">
        <v>8.5</v>
      </c>
      <c r="V11" s="76" t="n">
        <f aca="false">S11</f>
        <v>9</v>
      </c>
      <c r="W11" s="80" t="s">
        <v>153</v>
      </c>
      <c r="X11" s="82" t="n">
        <v>11</v>
      </c>
    </row>
    <row r="12" s="56" customFormat="true" ht="12.75" hidden="false" customHeight="false" outlineLevel="0" collapsed="false">
      <c r="A12" s="76" t="n">
        <f aca="false">Список_Команд!A12</f>
        <v>9</v>
      </c>
      <c r="B12" s="77" t="str">
        <f aca="false">Список_Команд!B12</f>
        <v>Какая вам разница</v>
      </c>
      <c r="C12" s="47" t="n">
        <f aca="false">Список_Команд!C12</f>
        <v>0</v>
      </c>
      <c r="D12" s="76" t="n">
        <f aca="false">COUNTIF(Автоввод!Q$2:Q$66,Тур2!$A12)</f>
        <v>1</v>
      </c>
      <c r="E12" s="77" t="n">
        <f aca="false">COUNTIF(Автоввод!R$2:R$66,Тур2!$A12)</f>
        <v>0</v>
      </c>
      <c r="F12" s="77" t="n">
        <f aca="false">COUNTIF(Автоввод!S$2:S$66,Тур2!$A12)</f>
        <v>1</v>
      </c>
      <c r="G12" s="77" t="n">
        <f aca="false">COUNTIF(Автоввод!T$2:T$66,Тур2!$A12)</f>
        <v>0</v>
      </c>
      <c r="H12" s="77" t="n">
        <f aca="false">COUNTIF(Автоввод!U$2:U$66,Тур2!$A12)</f>
        <v>0</v>
      </c>
      <c r="I12" s="77" t="n">
        <f aca="false">COUNTIF(Автоввод!V$2:V$66,Тур2!$A12)</f>
        <v>1</v>
      </c>
      <c r="J12" s="77" t="n">
        <f aca="false">COUNTIF(Автоввод!W$2:W$66,Тур2!$A12)</f>
        <v>1</v>
      </c>
      <c r="K12" s="77" t="n">
        <v>1</v>
      </c>
      <c r="L12" s="77" t="n">
        <f aca="false">COUNTIF(Автоввод!Y$2:Y$66,Тур2!$A12)</f>
        <v>1</v>
      </c>
      <c r="M12" s="77" t="n">
        <f aca="false">COUNTIF(Автоввод!Z$2:Z$66,Тур2!$A12)</f>
        <v>1</v>
      </c>
      <c r="N12" s="77" t="n">
        <f aca="false">COUNTIF(Автоввод!AA$2:AA$66,Тур2!$A12)</f>
        <v>1</v>
      </c>
      <c r="O12" s="77" t="n">
        <f aca="false">COUNTIF(Автоввод!AB$2:AB$66,Тур2!$A12)</f>
        <v>1</v>
      </c>
      <c r="P12" s="77" t="n">
        <f aca="false">COUNTIF(Автоввод!AC$2:AC$66,Тур2!$A12)</f>
        <v>0</v>
      </c>
      <c r="Q12" s="77" t="n">
        <f aca="false">COUNTIF(Автоввод!AD$2:AD$66,Тур2!$A12)</f>
        <v>0</v>
      </c>
      <c r="R12" s="78" t="n">
        <f aca="false">COUNTIF(Автоввод!AE$2:AE$66,Тур2!$A12)</f>
        <v>0</v>
      </c>
      <c r="S12" s="79" t="n">
        <f aca="false">SUM(D12:R12)</f>
        <v>9</v>
      </c>
      <c r="T12" s="80" t="s">
        <v>152</v>
      </c>
      <c r="U12" s="81" t="n">
        <v>8.5</v>
      </c>
      <c r="V12" s="76" t="n">
        <f aca="false">S12</f>
        <v>9</v>
      </c>
      <c r="W12" s="80" t="s">
        <v>153</v>
      </c>
      <c r="X12" s="82" t="n">
        <v>11</v>
      </c>
    </row>
    <row r="13" s="56" customFormat="true" ht="12.75" hidden="false" customHeight="false" outlineLevel="0" collapsed="false">
      <c r="A13" s="76" t="n">
        <f aca="false">Список_Команд!A13</f>
        <v>10</v>
      </c>
      <c r="B13" s="77" t="str">
        <f aca="false">Список_Команд!B13</f>
        <v>ОНУ им. Мечникова</v>
      </c>
      <c r="C13" s="47" t="n">
        <f aca="false">Список_Команд!C13</f>
        <v>0</v>
      </c>
      <c r="D13" s="76" t="n">
        <f aca="false">COUNTIF(Автоввод!Q$2:Q$66,Тур2!$A13)</f>
        <v>1</v>
      </c>
      <c r="E13" s="77" t="n">
        <f aca="false">COUNTIF(Автоввод!R$2:R$66,Тур2!$A13)</f>
        <v>0</v>
      </c>
      <c r="F13" s="77" t="n">
        <f aca="false">COUNTIF(Автоввод!S$2:S$66,Тур2!$A13)</f>
        <v>1</v>
      </c>
      <c r="G13" s="77" t="n">
        <f aca="false">COUNTIF(Автоввод!T$2:T$66,Тур2!$A13)</f>
        <v>1</v>
      </c>
      <c r="H13" s="77" t="n">
        <f aca="false">COUNTIF(Автоввод!U$2:U$66,Тур2!$A13)</f>
        <v>1</v>
      </c>
      <c r="I13" s="77" t="n">
        <f aca="false">COUNTIF(Автоввод!V$2:V$66,Тур2!$A13)</f>
        <v>1</v>
      </c>
      <c r="J13" s="77" t="n">
        <f aca="false">COUNTIF(Автоввод!W$2:W$66,Тур2!$A13)</f>
        <v>1</v>
      </c>
      <c r="K13" s="77" t="n">
        <f aca="false">COUNTIF(Автоввод!X$2:X$66,Тур2!$A13)</f>
        <v>1</v>
      </c>
      <c r="L13" s="77" t="n">
        <f aca="false">COUNTIF(Автоввод!Y$2:Y$66,Тур2!$A13)</f>
        <v>1</v>
      </c>
      <c r="M13" s="77" t="n">
        <f aca="false">COUNTIF(Автоввод!Z$2:Z$66,Тур2!$A13)</f>
        <v>0</v>
      </c>
      <c r="N13" s="77" t="n">
        <f aca="false">COUNTIF(Автоввод!AA$2:AA$66,Тур2!$A13)</f>
        <v>1</v>
      </c>
      <c r="O13" s="77" t="n">
        <f aca="false">COUNTIF(Автоввод!AB$2:AB$66,Тур2!$A13)</f>
        <v>0</v>
      </c>
      <c r="P13" s="77" t="n">
        <f aca="false">COUNTIF(Автоввод!AC$2:AC$66,Тур2!$A13)</f>
        <v>0</v>
      </c>
      <c r="Q13" s="77" t="n">
        <f aca="false">COUNTIF(Автоввод!AD$2:AD$66,Тур2!$A13)</f>
        <v>0</v>
      </c>
      <c r="R13" s="78" t="n">
        <f aca="false">COUNTIF(Автоввод!AE$2:AE$66,Тур2!$A13)</f>
        <v>1</v>
      </c>
      <c r="S13" s="79" t="n">
        <f aca="false">SUM(D13:R13)</f>
        <v>10</v>
      </c>
      <c r="T13" s="80" t="s">
        <v>114</v>
      </c>
      <c r="U13" s="81" t="n">
        <v>4</v>
      </c>
      <c r="V13" s="76" t="n">
        <f aca="false">S13</f>
        <v>10</v>
      </c>
      <c r="W13" s="80" t="s">
        <v>151</v>
      </c>
      <c r="X13" s="82" t="n">
        <v>5.5</v>
      </c>
    </row>
    <row r="14" s="56" customFormat="true" ht="12.75" hidden="false" customHeight="false" outlineLevel="0" collapsed="false">
      <c r="A14" s="76" t="n">
        <f aca="false">Список_Команд!A14</f>
        <v>11</v>
      </c>
      <c r="B14" s="77" t="str">
        <f aca="false">Список_Команд!B14</f>
        <v>Игры разума</v>
      </c>
      <c r="C14" s="47" t="n">
        <f aca="false">Список_Команд!C14</f>
        <v>0</v>
      </c>
      <c r="D14" s="76" t="n">
        <f aca="false">COUNTIF(Автоввод!Q$2:Q$66,Тур2!$A14)</f>
        <v>1</v>
      </c>
      <c r="E14" s="77" t="n">
        <f aca="false">COUNTIF(Автоввод!R$2:R$66,Тур2!$A14)</f>
        <v>1</v>
      </c>
      <c r="F14" s="77" t="n">
        <f aca="false">COUNTIF(Автоввод!S$2:S$66,Тур2!$A14)</f>
        <v>1</v>
      </c>
      <c r="G14" s="77" t="n">
        <f aca="false">COUNTIF(Автоввод!T$2:T$66,Тур2!$A14)</f>
        <v>1</v>
      </c>
      <c r="H14" s="77" t="n">
        <f aca="false">COUNTIF(Автоввод!U$2:U$66,Тур2!$A14)</f>
        <v>1</v>
      </c>
      <c r="I14" s="77" t="n">
        <f aca="false">COUNTIF(Автоввод!V$2:V$66,Тур2!$A14)</f>
        <v>1</v>
      </c>
      <c r="J14" s="77" t="n">
        <f aca="false">COUNTIF(Автоввод!W$2:W$66,Тур2!$A14)</f>
        <v>0</v>
      </c>
      <c r="K14" s="77" t="n">
        <f aca="false">COUNTIF(Автоввод!X$2:X$66,Тур2!$A14)</f>
        <v>1</v>
      </c>
      <c r="L14" s="77" t="n">
        <f aca="false">COUNTIF(Автоввод!Y$2:Y$66,Тур2!$A14)</f>
        <v>1</v>
      </c>
      <c r="M14" s="77" t="n">
        <f aca="false">COUNTIF(Автоввод!Z$2:Z$66,Тур2!$A14)</f>
        <v>1</v>
      </c>
      <c r="N14" s="77" t="n">
        <f aca="false">COUNTIF(Автоввод!AA$2:AA$66,Тур2!$A14)</f>
        <v>1</v>
      </c>
      <c r="O14" s="77" t="n">
        <f aca="false">COUNTIF(Автоввод!AB$2:AB$66,Тур2!$A14)</f>
        <v>1</v>
      </c>
      <c r="P14" s="77" t="n">
        <f aca="false">COUNTIF(Автоввод!AC$2:AC$66,Тур2!$A14)</f>
        <v>0</v>
      </c>
      <c r="Q14" s="77" t="n">
        <f aca="false">COUNTIF(Автоввод!AD$2:AD$66,Тур2!$A14)</f>
        <v>1</v>
      </c>
      <c r="R14" s="78" t="n">
        <f aca="false">COUNTIF(Автоввод!AE$2:AE$66,Тур2!$A14)</f>
        <v>1</v>
      </c>
      <c r="S14" s="79" t="n">
        <f aca="false">SUM(D14:R14)</f>
        <v>13</v>
      </c>
      <c r="T14" s="80" t="n">
        <v>1</v>
      </c>
      <c r="U14" s="81" t="n">
        <v>1</v>
      </c>
      <c r="V14" s="76" t="n">
        <f aca="false">S14</f>
        <v>13</v>
      </c>
      <c r="W14" s="80" t="n">
        <v>1</v>
      </c>
      <c r="X14" s="82" t="n">
        <v>1</v>
      </c>
    </row>
    <row r="15" s="56" customFormat="true" ht="13.5" hidden="false" customHeight="false" outlineLevel="0" collapsed="false">
      <c r="A15" s="76" t="n">
        <f aca="false">Список_Команд!A15</f>
        <v>12</v>
      </c>
      <c r="B15" s="77" t="str">
        <f aca="false">Список_Команд!B15</f>
        <v>Комары Полесья</v>
      </c>
      <c r="C15" s="47" t="n">
        <f aca="false">Список_Команд!C15</f>
        <v>0</v>
      </c>
      <c r="D15" s="76" t="n">
        <f aca="false">COUNTIF(Автоввод!Q$2:Q$66,Тур2!$A15)</f>
        <v>1</v>
      </c>
      <c r="E15" s="77" t="n">
        <f aca="false">COUNTIF(Автоввод!R$2:R$66,Тур2!$A15)</f>
        <v>0</v>
      </c>
      <c r="F15" s="77" t="n">
        <f aca="false">COUNTIF(Автоввод!S$2:S$66,Тур2!$A15)</f>
        <v>1</v>
      </c>
      <c r="G15" s="77" t="n">
        <f aca="false">COUNTIF(Автоввод!T$2:T$66,Тур2!$A15)</f>
        <v>0</v>
      </c>
      <c r="H15" s="77" t="n">
        <f aca="false">COUNTIF(Автоввод!U$2:U$66,Тур2!$A15)</f>
        <v>0</v>
      </c>
      <c r="I15" s="77" t="n">
        <f aca="false">COUNTIF(Автоввод!V$2:V$66,Тур2!$A15)</f>
        <v>1</v>
      </c>
      <c r="J15" s="77" t="n">
        <f aca="false">COUNTIF(Автоввод!W$2:W$66,Тур2!$A15)</f>
        <v>0</v>
      </c>
      <c r="K15" s="77" t="n">
        <f aca="false">COUNTIF(Автоввод!X$2:X$66,Тур2!$A15)</f>
        <v>0</v>
      </c>
      <c r="L15" s="77" t="n">
        <f aca="false">COUNTIF(Автоввод!Y$2:Y$66,Тур2!$A15)</f>
        <v>1</v>
      </c>
      <c r="M15" s="77" t="n">
        <f aca="false">COUNTIF(Автоввод!Z$2:Z$66,Тур2!$A15)</f>
        <v>0</v>
      </c>
      <c r="N15" s="77" t="n">
        <f aca="false">COUNTIF(Автоввод!AA$2:AA$66,Тур2!$A15)</f>
        <v>1</v>
      </c>
      <c r="O15" s="77" t="n">
        <f aca="false">COUNTIF(Автоввод!AB$2:AB$66,Тур2!$A15)</f>
        <v>0</v>
      </c>
      <c r="P15" s="77" t="n">
        <f aca="false">COUNTIF(Автоввод!AC$2:AC$66,Тур2!$A15)</f>
        <v>0</v>
      </c>
      <c r="Q15" s="77" t="n">
        <f aca="false">COUNTIF(Автоввод!AD$2:AD$66,Тур2!$A15)</f>
        <v>0</v>
      </c>
      <c r="R15" s="78" t="n">
        <f aca="false">COUNTIF(Автоввод!AE$2:AE$66,Тур2!$A15)</f>
        <v>0</v>
      </c>
      <c r="S15" s="79" t="n">
        <f aca="false">SUM(D15:R15)</f>
        <v>5</v>
      </c>
      <c r="T15" s="80" t="s">
        <v>158</v>
      </c>
      <c r="U15" s="81" t="n">
        <v>37.5</v>
      </c>
      <c r="V15" s="76" t="n">
        <f aca="false">S15</f>
        <v>5</v>
      </c>
      <c r="W15" s="80" t="s">
        <v>159</v>
      </c>
      <c r="X15" s="82" t="n">
        <v>44.5</v>
      </c>
    </row>
    <row r="16" s="69" customFormat="true" ht="12.75" hidden="false" customHeight="false" outlineLevel="0" collapsed="false">
      <c r="A16" s="76" t="n">
        <f aca="false">Список_Команд!A16</f>
        <v>13</v>
      </c>
      <c r="B16" s="77" t="str">
        <f aca="false">Список_Команд!B16</f>
        <v>СКД</v>
      </c>
      <c r="C16" s="47" t="n">
        <f aca="false">Список_Команд!C16</f>
        <v>0</v>
      </c>
      <c r="D16" s="76" t="n">
        <f aca="false">COUNTIF(Автоввод!Q$2:Q$66,Тур2!$A16)</f>
        <v>1</v>
      </c>
      <c r="E16" s="77" t="n">
        <f aca="false">COUNTIF(Автоввод!R$2:R$66,Тур2!$A16)</f>
        <v>0</v>
      </c>
      <c r="F16" s="77" t="n">
        <f aca="false">COUNTIF(Автоввод!S$2:S$66,Тур2!$A16)</f>
        <v>1</v>
      </c>
      <c r="G16" s="77" t="n">
        <f aca="false">COUNTIF(Автоввод!T$2:T$66,Тур2!$A16)</f>
        <v>0</v>
      </c>
      <c r="H16" s="77" t="n">
        <f aca="false">COUNTIF(Автоввод!U$2:U$66,Тур2!$A16)</f>
        <v>1</v>
      </c>
      <c r="I16" s="77" t="n">
        <f aca="false">COUNTIF(Автоввод!V$2:V$66,Тур2!$A16)</f>
        <v>1</v>
      </c>
      <c r="J16" s="77" t="n">
        <f aca="false">COUNTIF(Автоввод!W$2:W$66,Тур2!$A16)</f>
        <v>0</v>
      </c>
      <c r="K16" s="77" t="n">
        <f aca="false">COUNTIF(Автоввод!X$2:X$66,Тур2!$A16)</f>
        <v>1</v>
      </c>
      <c r="L16" s="77" t="n">
        <f aca="false">COUNTIF(Автоввод!Y$2:Y$66,Тур2!$A16)</f>
        <v>1</v>
      </c>
      <c r="M16" s="77" t="n">
        <f aca="false">COUNTIF(Автоввод!Z$2:Z$66,Тур2!$A16)</f>
        <v>0</v>
      </c>
      <c r="N16" s="77" t="n">
        <f aca="false">COUNTIF(Автоввод!AA$2:AA$66,Тур2!$A16)</f>
        <v>0</v>
      </c>
      <c r="O16" s="77" t="n">
        <f aca="false">COUNTIF(Автоввод!AB$2:AB$66,Тур2!$A16)</f>
        <v>0</v>
      </c>
      <c r="P16" s="77" t="n">
        <f aca="false">COUNTIF(Автоввод!AC$2:AC$66,Тур2!$A16)</f>
        <v>0</v>
      </c>
      <c r="Q16" s="77" t="n">
        <f aca="false">COUNTIF(Автоввод!AD$2:AD$66,Тур2!$A16)</f>
        <v>1</v>
      </c>
      <c r="R16" s="78" t="n">
        <f aca="false">COUNTIF(Автоввод!AE$2:AE$66,Тур2!$A16)</f>
        <v>0</v>
      </c>
      <c r="S16" s="79" t="n">
        <f aca="false">SUM(D16:R16)</f>
        <v>7</v>
      </c>
      <c r="T16" s="80" t="s">
        <v>149</v>
      </c>
      <c r="U16" s="81" t="n">
        <v>20</v>
      </c>
      <c r="V16" s="76" t="n">
        <f aca="false">S16</f>
        <v>7</v>
      </c>
      <c r="W16" s="80" t="s">
        <v>150</v>
      </c>
      <c r="X16" s="82" t="n">
        <v>26</v>
      </c>
      <c r="Y16" s="83"/>
    </row>
    <row r="17" s="77" customFormat="true" ht="12.75" hidden="false" customHeight="false" outlineLevel="0" collapsed="false">
      <c r="A17" s="76" t="n">
        <f aca="false">Список_Команд!A17</f>
        <v>14</v>
      </c>
      <c r="B17" s="77" t="str">
        <f aca="false">Список_Команд!B17</f>
        <v>Аборигены</v>
      </c>
      <c r="C17" s="47" t="n">
        <f aca="false">Список_Команд!C17</f>
        <v>0</v>
      </c>
      <c r="D17" s="76" t="n">
        <f aca="false">COUNTIF(Автоввод!Q$2:Q$66,Тур2!$A17)</f>
        <v>1</v>
      </c>
      <c r="E17" s="77" t="n">
        <f aca="false">COUNTIF(Автоввод!R$2:R$66,Тур2!$A17)</f>
        <v>0</v>
      </c>
      <c r="F17" s="77" t="n">
        <f aca="false">COUNTIF(Автоввод!S$2:S$66,Тур2!$A17)</f>
        <v>1</v>
      </c>
      <c r="G17" s="77" t="n">
        <f aca="false">COUNTIF(Автоввод!T$2:T$66,Тур2!$A17)</f>
        <v>0</v>
      </c>
      <c r="H17" s="77" t="n">
        <f aca="false">COUNTIF(Автоввод!U$2:U$66,Тур2!$A17)</f>
        <v>1</v>
      </c>
      <c r="I17" s="77" t="n">
        <f aca="false">COUNTIF(Автоввод!V$2:V$66,Тур2!$A17)</f>
        <v>0</v>
      </c>
      <c r="J17" s="77" t="n">
        <f aca="false">COUNTIF(Автоввод!W$2:W$66,Тур2!$A17)</f>
        <v>0</v>
      </c>
      <c r="K17" s="77" t="n">
        <f aca="false">COUNTIF(Автоввод!X$2:X$66,Тур2!$A17)</f>
        <v>1</v>
      </c>
      <c r="L17" s="77" t="n">
        <f aca="false">COUNTIF(Автоввод!Y$2:Y$66,Тур2!$A17)</f>
        <v>0</v>
      </c>
      <c r="M17" s="77" t="n">
        <f aca="false">COUNTIF(Автоввод!Z$2:Z$66,Тур2!$A17)</f>
        <v>0</v>
      </c>
      <c r="N17" s="77" t="n">
        <f aca="false">COUNTIF(Автоввод!AA$2:AA$66,Тур2!$A17)</f>
        <v>1</v>
      </c>
      <c r="O17" s="77" t="n">
        <f aca="false">COUNTIF(Автоввод!AB$2:AB$66,Тур2!$A17)</f>
        <v>0</v>
      </c>
      <c r="P17" s="77" t="n">
        <f aca="false">COUNTIF(Автоввод!AC$2:AC$66,Тур2!$A17)</f>
        <v>0</v>
      </c>
      <c r="Q17" s="77" t="n">
        <f aca="false">COUNTIF(Автоввод!AD$2:AD$66,Тур2!$A17)</f>
        <v>0</v>
      </c>
      <c r="R17" s="78" t="n">
        <f aca="false">COUNTIF(Автоввод!AE$2:AE$66,Тур2!$A17)</f>
        <v>0</v>
      </c>
      <c r="S17" s="79" t="n">
        <f aca="false">SUM(D17:R17)</f>
        <v>5</v>
      </c>
      <c r="T17" s="80" t="s">
        <v>158</v>
      </c>
      <c r="U17" s="81" t="n">
        <v>37.5</v>
      </c>
      <c r="V17" s="76" t="n">
        <f aca="false">S17</f>
        <v>5</v>
      </c>
      <c r="W17" s="80" t="s">
        <v>159</v>
      </c>
      <c r="X17" s="82" t="n">
        <v>44.5</v>
      </c>
      <c r="Y17" s="49"/>
    </row>
    <row r="18" s="77" customFormat="true" ht="12.75" hidden="false" customHeight="false" outlineLevel="0" collapsed="false">
      <c r="A18" s="76" t="n">
        <f aca="false">Список_Команд!A18</f>
        <v>15</v>
      </c>
      <c r="B18" s="77" t="str">
        <f aca="false">Список_Команд!B18</f>
        <v>Номер 6</v>
      </c>
      <c r="C18" s="47" t="n">
        <f aca="false">Список_Команд!C18</f>
        <v>0</v>
      </c>
      <c r="D18" s="76" t="n">
        <f aca="false">COUNTIF(Автоввод!Q$2:Q$66,Тур2!$A18)</f>
        <v>0</v>
      </c>
      <c r="E18" s="77" t="n">
        <f aca="false">COUNTIF(Автоввод!R$2:R$66,Тур2!$A18)</f>
        <v>0</v>
      </c>
      <c r="F18" s="77" t="n">
        <f aca="false">COUNTIF(Автоввод!S$2:S$66,Тур2!$A18)</f>
        <v>1</v>
      </c>
      <c r="G18" s="77" t="n">
        <f aca="false">COUNTIF(Автоввод!T$2:T$66,Тур2!$A18)</f>
        <v>0</v>
      </c>
      <c r="H18" s="77" t="n">
        <f aca="false">COUNTIF(Автоввод!U$2:U$66,Тур2!$A18)</f>
        <v>0</v>
      </c>
      <c r="I18" s="77" t="n">
        <f aca="false">COUNTIF(Автоввод!V$2:V$66,Тур2!$A18)</f>
        <v>1</v>
      </c>
      <c r="J18" s="77" t="n">
        <f aca="false">COUNTIF(Автоввод!W$2:W$66,Тур2!$A18)</f>
        <v>1</v>
      </c>
      <c r="K18" s="77" t="n">
        <f aca="false">COUNTIF(Автоввод!X$2:X$66,Тур2!$A18)</f>
        <v>1</v>
      </c>
      <c r="L18" s="77" t="n">
        <f aca="false">COUNTIF(Автоввод!Y$2:Y$66,Тур2!$A18)</f>
        <v>1</v>
      </c>
      <c r="M18" s="77" t="n">
        <f aca="false">COUNTIF(Автоввод!Z$2:Z$66,Тур2!$A18)</f>
        <v>0</v>
      </c>
      <c r="N18" s="77" t="n">
        <f aca="false">COUNTIF(Автоввод!AA$2:AA$66,Тур2!$A18)</f>
        <v>1</v>
      </c>
      <c r="O18" s="77" t="n">
        <f aca="false">COUNTIF(Автоввод!AB$2:AB$66,Тур2!$A18)</f>
        <v>1</v>
      </c>
      <c r="P18" s="77" t="n">
        <f aca="false">COUNTIF(Автоввод!AC$2:AC$66,Тур2!$A18)</f>
        <v>0</v>
      </c>
      <c r="Q18" s="77" t="n">
        <f aca="false">COUNTIF(Автоввод!AD$2:AD$66,Тур2!$A18)</f>
        <v>1</v>
      </c>
      <c r="R18" s="78" t="n">
        <f aca="false">COUNTIF(Автоввод!AE$2:AE$66,Тур2!$A18)</f>
        <v>1</v>
      </c>
      <c r="S18" s="79" t="n">
        <f aca="false">SUM(D18:R18)</f>
        <v>9</v>
      </c>
      <c r="T18" s="80" t="s">
        <v>152</v>
      </c>
      <c r="U18" s="81" t="n">
        <v>8.5</v>
      </c>
      <c r="V18" s="76" t="n">
        <f aca="false">S18</f>
        <v>9</v>
      </c>
      <c r="W18" s="80" t="s">
        <v>153</v>
      </c>
      <c r="X18" s="82" t="n">
        <v>11</v>
      </c>
      <c r="Y18" s="49"/>
    </row>
    <row r="19" s="77" customFormat="true" ht="12.75" hidden="false" customHeight="false" outlineLevel="0" collapsed="false">
      <c r="A19" s="76" t="n">
        <f aca="false">Список_Команд!A19</f>
        <v>16</v>
      </c>
      <c r="B19" s="77" t="str">
        <f aca="false">Список_Команд!B19</f>
        <v>Тойвово</v>
      </c>
      <c r="C19" s="47" t="n">
        <f aca="false">Список_Команд!C19</f>
        <v>0</v>
      </c>
      <c r="D19" s="76" t="n">
        <f aca="false">COUNTIF(Автоввод!Q$2:Q$66,Тур2!$A19)</f>
        <v>1</v>
      </c>
      <c r="E19" s="77" t="n">
        <f aca="false">COUNTIF(Автоввод!R$2:R$66,Тур2!$A19)</f>
        <v>1</v>
      </c>
      <c r="F19" s="77" t="n">
        <f aca="false">COUNTIF(Автоввод!S$2:S$66,Тур2!$A19)</f>
        <v>1</v>
      </c>
      <c r="G19" s="77" t="n">
        <f aca="false">COUNTIF(Автоввод!T$2:T$66,Тур2!$A19)</f>
        <v>0</v>
      </c>
      <c r="H19" s="77" t="n">
        <f aca="false">COUNTIF(Автоввод!U$2:U$66,Тур2!$A19)</f>
        <v>0</v>
      </c>
      <c r="I19" s="77" t="n">
        <f aca="false">COUNTIF(Автоввод!V$2:V$66,Тур2!$A19)</f>
        <v>0</v>
      </c>
      <c r="J19" s="77" t="n">
        <f aca="false">COUNTIF(Автоввод!W$2:W$66,Тур2!$A19)</f>
        <v>0</v>
      </c>
      <c r="K19" s="77" t="n">
        <f aca="false">COUNTIF(Автоввод!X$2:X$66,Тур2!$A19)</f>
        <v>0</v>
      </c>
      <c r="L19" s="77" t="n">
        <f aca="false">COUNTIF(Автоввод!Y$2:Y$66,Тур2!$A19)</f>
        <v>1</v>
      </c>
      <c r="M19" s="77" t="n">
        <f aca="false">COUNTIF(Автоввод!Z$2:Z$66,Тур2!$A19)</f>
        <v>0</v>
      </c>
      <c r="N19" s="77" t="n">
        <f aca="false">COUNTIF(Автоввод!AA$2:AA$66,Тур2!$A19)</f>
        <v>1</v>
      </c>
      <c r="O19" s="77" t="n">
        <f aca="false">COUNTIF(Автоввод!AB$2:AB$66,Тур2!$A19)</f>
        <v>1</v>
      </c>
      <c r="P19" s="77" t="n">
        <f aca="false">COUNTIF(Автоввод!AC$2:AC$66,Тур2!$A19)</f>
        <v>0</v>
      </c>
      <c r="Q19" s="77" t="n">
        <f aca="false">COUNTIF(Автоввод!AD$2:AD$66,Тур2!$A19)</f>
        <v>1</v>
      </c>
      <c r="R19" s="78" t="n">
        <f aca="false">COUNTIF(Автоввод!AE$2:AE$66,Тур2!$A19)</f>
        <v>0</v>
      </c>
      <c r="S19" s="79" t="n">
        <f aca="false">SUM(D19:R19)</f>
        <v>7</v>
      </c>
      <c r="T19" s="80" t="s">
        <v>149</v>
      </c>
      <c r="U19" s="81" t="n">
        <v>20</v>
      </c>
      <c r="V19" s="76" t="n">
        <f aca="false">S19</f>
        <v>7</v>
      </c>
      <c r="W19" s="80" t="s">
        <v>150</v>
      </c>
      <c r="X19" s="82" t="n">
        <v>26</v>
      </c>
      <c r="Y19" s="49"/>
    </row>
    <row r="20" s="77" customFormat="true" ht="12.75" hidden="false" customHeight="false" outlineLevel="0" collapsed="false">
      <c r="A20" s="76" t="n">
        <f aca="false">Список_Команд!A20</f>
        <v>17</v>
      </c>
      <c r="B20" s="77" t="str">
        <f aca="false">Список_Команд!B20</f>
        <v>Каисса - Дикий Сад</v>
      </c>
      <c r="C20" s="47" t="n">
        <f aca="false">Список_Команд!C20</f>
        <v>0</v>
      </c>
      <c r="D20" s="76" t="n">
        <f aca="false">COUNTIF(Автоввод!Q$2:Q$66,Тур2!$A20)</f>
        <v>1</v>
      </c>
      <c r="E20" s="77" t="n">
        <f aca="false">COUNTIF(Автоввод!R$2:R$66,Тур2!$A20)</f>
        <v>0</v>
      </c>
      <c r="F20" s="77" t="n">
        <f aca="false">COUNTIF(Автоввод!S$2:S$66,Тур2!$A20)</f>
        <v>1</v>
      </c>
      <c r="G20" s="77" t="n">
        <f aca="false">COUNTIF(Автоввод!T$2:T$66,Тур2!$A20)</f>
        <v>1</v>
      </c>
      <c r="H20" s="77" t="n">
        <f aca="false">COUNTIF(Автоввод!U$2:U$66,Тур2!$A20)</f>
        <v>1</v>
      </c>
      <c r="I20" s="77" t="n">
        <f aca="false">COUNTIF(Автоввод!V$2:V$66,Тур2!$A20)</f>
        <v>0</v>
      </c>
      <c r="J20" s="77" t="n">
        <f aca="false">COUNTIF(Автоввод!W$2:W$66,Тур2!$A20)</f>
        <v>0</v>
      </c>
      <c r="K20" s="77" t="n">
        <f aca="false">COUNTIF(Автоввод!X$2:X$66,Тур2!$A20)</f>
        <v>1</v>
      </c>
      <c r="L20" s="77" t="n">
        <f aca="false">COUNTIF(Автоввод!Y$2:Y$66,Тур2!$A20)</f>
        <v>1</v>
      </c>
      <c r="M20" s="77" t="n">
        <f aca="false">COUNTIF(Автоввод!Z$2:Z$66,Тур2!$A20)</f>
        <v>0</v>
      </c>
      <c r="N20" s="77" t="n">
        <f aca="false">COUNTIF(Автоввод!AA$2:AA$66,Тур2!$A20)</f>
        <v>1</v>
      </c>
      <c r="O20" s="77" t="n">
        <f aca="false">COUNTIF(Автоввод!AB$2:AB$66,Тур2!$A20)</f>
        <v>1</v>
      </c>
      <c r="P20" s="77" t="n">
        <f aca="false">COUNTIF(Автоввод!AC$2:AC$66,Тур2!$A20)</f>
        <v>0</v>
      </c>
      <c r="Q20" s="77" t="n">
        <f aca="false">COUNTIF(Автоввод!AD$2:AD$66,Тур2!$A20)</f>
        <v>1</v>
      </c>
      <c r="R20" s="78" t="n">
        <f aca="false">COUNTIF(Автоввод!AE$2:AE$66,Тур2!$A20)</f>
        <v>1</v>
      </c>
      <c r="S20" s="79" t="n">
        <f aca="false">SUM(D20:R20)</f>
        <v>10</v>
      </c>
      <c r="T20" s="80" t="s">
        <v>114</v>
      </c>
      <c r="U20" s="81" t="n">
        <v>4</v>
      </c>
      <c r="V20" s="76" t="n">
        <f aca="false">S20</f>
        <v>10</v>
      </c>
      <c r="W20" s="80" t="s">
        <v>151</v>
      </c>
      <c r="X20" s="82" t="n">
        <v>5.5</v>
      </c>
      <c r="Y20" s="49"/>
    </row>
    <row r="21" s="77" customFormat="true" ht="12.75" hidden="false" customHeight="false" outlineLevel="0" collapsed="false">
      <c r="A21" s="76" t="n">
        <f aca="false">Список_Команд!A21</f>
        <v>18</v>
      </c>
      <c r="B21" s="77" t="str">
        <f aca="false">Список_Команд!B21</f>
        <v>Славяне</v>
      </c>
      <c r="C21" s="47" t="n">
        <f aca="false">Список_Команд!C21</f>
        <v>0</v>
      </c>
      <c r="D21" s="76" t="n">
        <f aca="false">COUNTIF(Автоввод!Q$2:Q$66,Тур2!$A21)</f>
        <v>0</v>
      </c>
      <c r="E21" s="77" t="n">
        <f aca="false">COUNTIF(Автоввод!R$2:R$66,Тур2!$A21)</f>
        <v>1</v>
      </c>
      <c r="F21" s="77" t="n">
        <f aca="false">COUNTIF(Автоввод!S$2:S$66,Тур2!$A21)</f>
        <v>1</v>
      </c>
      <c r="G21" s="77" t="n">
        <f aca="false">COUNTIF(Автоввод!T$2:T$66,Тур2!$A21)</f>
        <v>0</v>
      </c>
      <c r="H21" s="77" t="n">
        <f aca="false">COUNTIF(Автоввод!U$2:U$66,Тур2!$A21)</f>
        <v>0</v>
      </c>
      <c r="I21" s="77" t="n">
        <f aca="false">COUNTIF(Автоввод!V$2:V$66,Тур2!$A21)</f>
        <v>0</v>
      </c>
      <c r="J21" s="77" t="n">
        <f aca="false">COUNTIF(Автоввод!W$2:W$66,Тур2!$A21)</f>
        <v>0</v>
      </c>
      <c r="K21" s="77" t="n">
        <f aca="false">COUNTIF(Автоввод!X$2:X$66,Тур2!$A21)</f>
        <v>1</v>
      </c>
      <c r="L21" s="77" t="n">
        <f aca="false">COUNTIF(Автоввод!Y$2:Y$66,Тур2!$A21)</f>
        <v>1</v>
      </c>
      <c r="M21" s="77" t="n">
        <f aca="false">COUNTIF(Автоввод!Z$2:Z$66,Тур2!$A21)</f>
        <v>0</v>
      </c>
      <c r="N21" s="77" t="n">
        <f aca="false">COUNTIF(Автоввод!AA$2:AA$66,Тур2!$A21)</f>
        <v>1</v>
      </c>
      <c r="O21" s="77" t="n">
        <f aca="false">COUNTIF(Автоввод!AB$2:AB$66,Тур2!$A21)</f>
        <v>1</v>
      </c>
      <c r="P21" s="77" t="n">
        <f aca="false">COUNTIF(Автоввод!AC$2:AC$66,Тур2!$A21)</f>
        <v>0</v>
      </c>
      <c r="Q21" s="77" t="n">
        <f aca="false">COUNTIF(Автоввод!AD$2:AD$66,Тур2!$A21)</f>
        <v>0</v>
      </c>
      <c r="R21" s="78" t="n">
        <f aca="false">COUNTIF(Автоввод!AE$2:AE$66,Тур2!$A21)</f>
        <v>0</v>
      </c>
      <c r="S21" s="79" t="n">
        <f aca="false">SUM(D21:R21)</f>
        <v>6</v>
      </c>
      <c r="T21" s="80" t="s">
        <v>160</v>
      </c>
      <c r="U21" s="81" t="n">
        <v>28.5</v>
      </c>
      <c r="V21" s="76" t="n">
        <f aca="false">S21</f>
        <v>6</v>
      </c>
      <c r="W21" s="80" t="s">
        <v>161</v>
      </c>
      <c r="X21" s="82" t="n">
        <v>35.5</v>
      </c>
      <c r="Y21" s="49"/>
    </row>
    <row r="22" s="77" customFormat="true" ht="12.75" hidden="false" customHeight="false" outlineLevel="0" collapsed="false">
      <c r="A22" s="76" t="n">
        <f aca="false">Список_Команд!A22</f>
        <v>19</v>
      </c>
      <c r="B22" s="77" t="str">
        <f aca="false">Список_Команд!B22</f>
        <v>Finntrolls - ABTO Software</v>
      </c>
      <c r="C22" s="47" t="n">
        <f aca="false">Список_Команд!C22</f>
        <v>0</v>
      </c>
      <c r="D22" s="76" t="n">
        <f aca="false">COUNTIF(Автоввод!Q$2:Q$66,Тур2!$A22)</f>
        <v>1</v>
      </c>
      <c r="E22" s="77" t="n">
        <f aca="false">COUNTIF(Автоввод!R$2:R$66,Тур2!$A22)</f>
        <v>1</v>
      </c>
      <c r="F22" s="77" t="n">
        <f aca="false">COUNTIF(Автоввод!S$2:S$66,Тур2!$A22)</f>
        <v>1</v>
      </c>
      <c r="G22" s="77" t="n">
        <f aca="false">COUNTIF(Автоввод!T$2:T$66,Тур2!$A22)</f>
        <v>0</v>
      </c>
      <c r="H22" s="77" t="n">
        <f aca="false">COUNTIF(Автоввод!U$2:U$66,Тур2!$A22)</f>
        <v>0</v>
      </c>
      <c r="I22" s="77" t="n">
        <f aca="false">COUNTIF(Автоввод!V$2:V$66,Тур2!$A22)</f>
        <v>0</v>
      </c>
      <c r="J22" s="77" t="n">
        <f aca="false">COUNTIF(Автоввод!W$2:W$66,Тур2!$A22)</f>
        <v>0</v>
      </c>
      <c r="K22" s="77" t="n">
        <f aca="false">COUNTIF(Автоввод!X$2:X$66,Тур2!$A22)</f>
        <v>1</v>
      </c>
      <c r="L22" s="77" t="n">
        <f aca="false">COUNTIF(Автоввод!Y$2:Y$66,Тур2!$A22)</f>
        <v>1</v>
      </c>
      <c r="M22" s="77" t="n">
        <f aca="false">COUNTIF(Автоввод!Z$2:Z$66,Тур2!$A22)</f>
        <v>0</v>
      </c>
      <c r="N22" s="77" t="n">
        <f aca="false">COUNTIF(Автоввод!AA$2:AA$66,Тур2!$A22)</f>
        <v>1</v>
      </c>
      <c r="O22" s="77" t="n">
        <f aca="false">COUNTIF(Автоввод!AB$2:AB$66,Тур2!$A22)</f>
        <v>0</v>
      </c>
      <c r="P22" s="77" t="n">
        <f aca="false">COUNTIF(Автоввод!AC$2:AC$66,Тур2!$A22)</f>
        <v>0</v>
      </c>
      <c r="Q22" s="77" t="n">
        <f aca="false">COUNTIF(Автоввод!AD$2:AD$66,Тур2!$A22)</f>
        <v>1</v>
      </c>
      <c r="R22" s="78" t="n">
        <f aca="false">COUNTIF(Автоввод!AE$2:AE$66,Тур2!$A22)</f>
        <v>0</v>
      </c>
      <c r="S22" s="79" t="n">
        <f aca="false">SUM(D22:R22)</f>
        <v>7</v>
      </c>
      <c r="T22" s="80" t="s">
        <v>149</v>
      </c>
      <c r="U22" s="81" t="n">
        <v>20</v>
      </c>
      <c r="V22" s="76" t="n">
        <f aca="false">S22</f>
        <v>7</v>
      </c>
      <c r="W22" s="80" t="s">
        <v>150</v>
      </c>
      <c r="X22" s="82" t="n">
        <v>26</v>
      </c>
      <c r="Y22" s="49"/>
    </row>
    <row r="23" s="77" customFormat="true" ht="12.75" hidden="false" customHeight="false" outlineLevel="0" collapsed="false">
      <c r="A23" s="76" t="n">
        <f aca="false">Список_Команд!A23</f>
        <v>20</v>
      </c>
      <c r="B23" s="77" t="str">
        <f aca="false">Список_Команд!B23</f>
        <v>ОК</v>
      </c>
      <c r="C23" s="47" t="n">
        <f aca="false">Список_Команд!C23</f>
        <v>0</v>
      </c>
      <c r="D23" s="76" t="n">
        <f aca="false">COUNTIF(Автоввод!Q$2:Q$66,Тур2!$A23)</f>
        <v>1</v>
      </c>
      <c r="E23" s="77" t="n">
        <f aca="false">COUNTIF(Автоввод!R$2:R$66,Тур2!$A23)</f>
        <v>1</v>
      </c>
      <c r="F23" s="77" t="n">
        <f aca="false">COUNTIF(Автоввод!S$2:S$66,Тур2!$A23)</f>
        <v>1</v>
      </c>
      <c r="G23" s="77" t="n">
        <f aca="false">COUNTIF(Автоввод!T$2:T$66,Тур2!$A23)</f>
        <v>0</v>
      </c>
      <c r="H23" s="77" t="n">
        <f aca="false">COUNTIF(Автоввод!U$2:U$66,Тур2!$A23)</f>
        <v>0</v>
      </c>
      <c r="I23" s="77" t="n">
        <f aca="false">COUNTIF(Автоввод!V$2:V$66,Тур2!$A23)</f>
        <v>0</v>
      </c>
      <c r="J23" s="77" t="n">
        <f aca="false">COUNTIF(Автоввод!W$2:W$66,Тур2!$A23)</f>
        <v>0</v>
      </c>
      <c r="K23" s="77" t="n">
        <f aca="false">COUNTIF(Автоввод!X$2:X$66,Тур2!$A23)</f>
        <v>1</v>
      </c>
      <c r="L23" s="77" t="n">
        <f aca="false">COUNTIF(Автоввод!Y$2:Y$66,Тур2!$A23)</f>
        <v>0</v>
      </c>
      <c r="M23" s="77" t="n">
        <f aca="false">COUNTIF(Автоввод!Z$2:Z$66,Тур2!$A23)</f>
        <v>0</v>
      </c>
      <c r="N23" s="77" t="n">
        <f aca="false">COUNTIF(Автоввод!AA$2:AA$66,Тур2!$A23)</f>
        <v>1</v>
      </c>
      <c r="O23" s="77" t="n">
        <f aca="false">COUNTIF(Автоввод!AB$2:AB$66,Тур2!$A23)</f>
        <v>0</v>
      </c>
      <c r="P23" s="77" t="n">
        <f aca="false">COUNTIF(Автоввод!AC$2:AC$66,Тур2!$A23)</f>
        <v>0</v>
      </c>
      <c r="Q23" s="77" t="n">
        <f aca="false">COUNTIF(Автоввод!AD$2:AD$66,Тур2!$A23)</f>
        <v>0</v>
      </c>
      <c r="R23" s="78" t="n">
        <f aca="false">COUNTIF(Автоввод!AE$2:AE$66,Тур2!$A23)</f>
        <v>0</v>
      </c>
      <c r="S23" s="79" t="n">
        <f aca="false">SUM(D23:R23)</f>
        <v>5</v>
      </c>
      <c r="T23" s="80" t="s">
        <v>158</v>
      </c>
      <c r="U23" s="81" t="n">
        <v>37.5</v>
      </c>
      <c r="V23" s="76" t="n">
        <f aca="false">S23</f>
        <v>5</v>
      </c>
      <c r="W23" s="80" t="s">
        <v>159</v>
      </c>
      <c r="X23" s="82" t="n">
        <v>44.5</v>
      </c>
      <c r="Y23" s="49"/>
    </row>
    <row r="24" s="77" customFormat="true" ht="12.75" hidden="false" customHeight="false" outlineLevel="0" collapsed="false">
      <c r="A24" s="76" t="n">
        <f aca="false">Список_Команд!A24</f>
        <v>21</v>
      </c>
      <c r="B24" s="77" t="str">
        <f aca="false">Список_Команд!B24</f>
        <v>Катана Оккама</v>
      </c>
      <c r="C24" s="47" t="n">
        <f aca="false">Список_Команд!C24</f>
        <v>0</v>
      </c>
      <c r="D24" s="76" t="n">
        <f aca="false">COUNTIF(Автоввод!Q$2:Q$66,Тур2!$A24)</f>
        <v>1</v>
      </c>
      <c r="E24" s="77" t="n">
        <f aca="false">COUNTIF(Автоввод!R$2:R$66,Тур2!$A24)</f>
        <v>1</v>
      </c>
      <c r="F24" s="77" t="n">
        <f aca="false">COUNTIF(Автоввод!S$2:S$66,Тур2!$A24)</f>
        <v>1</v>
      </c>
      <c r="G24" s="77" t="n">
        <f aca="false">COUNTIF(Автоввод!T$2:T$66,Тур2!$A24)</f>
        <v>1</v>
      </c>
      <c r="H24" s="77" t="n">
        <f aca="false">COUNTIF(Автоввод!U$2:U$66,Тур2!$A24)</f>
        <v>0</v>
      </c>
      <c r="I24" s="77" t="n">
        <f aca="false">COUNTIF(Автоввод!V$2:V$66,Тур2!$A24)</f>
        <v>1</v>
      </c>
      <c r="J24" s="77" t="n">
        <f aca="false">COUNTIF(Автоввод!W$2:W$66,Тур2!$A24)</f>
        <v>0</v>
      </c>
      <c r="K24" s="77" t="n">
        <f aca="false">COUNTIF(Автоввод!X$2:X$66,Тур2!$A24)</f>
        <v>1</v>
      </c>
      <c r="L24" s="77" t="n">
        <f aca="false">COUNTIF(Автоввод!Y$2:Y$66,Тур2!$A24)</f>
        <v>1</v>
      </c>
      <c r="M24" s="77" t="n">
        <f aca="false">COUNTIF(Автоввод!Z$2:Z$66,Тур2!$A24)</f>
        <v>1</v>
      </c>
      <c r="N24" s="77" t="n">
        <f aca="false">COUNTIF(Автоввод!AA$2:AA$66,Тур2!$A24)</f>
        <v>1</v>
      </c>
      <c r="O24" s="77" t="n">
        <f aca="false">COUNTIF(Автоввод!AB$2:AB$66,Тур2!$A24)</f>
        <v>0</v>
      </c>
      <c r="P24" s="77" t="n">
        <f aca="false">COUNTIF(Автоввод!AC$2:AC$66,Тур2!$A24)</f>
        <v>0</v>
      </c>
      <c r="Q24" s="77" t="n">
        <f aca="false">COUNTIF(Автоввод!AD$2:AD$66,Тур2!$A24)</f>
        <v>0</v>
      </c>
      <c r="R24" s="78" t="n">
        <f aca="false">COUNTIF(Автоввод!AE$2:AE$66,Тур2!$A24)</f>
        <v>0</v>
      </c>
      <c r="S24" s="79" t="n">
        <f aca="false">SUM(D24:R24)</f>
        <v>9</v>
      </c>
      <c r="T24" s="80" t="s">
        <v>152</v>
      </c>
      <c r="U24" s="81" t="n">
        <v>8.5</v>
      </c>
      <c r="V24" s="76" t="n">
        <f aca="false">S24</f>
        <v>9</v>
      </c>
      <c r="W24" s="80" t="s">
        <v>153</v>
      </c>
      <c r="X24" s="82" t="n">
        <v>11</v>
      </c>
      <c r="Y24" s="49"/>
    </row>
    <row r="25" s="77" customFormat="true" ht="12.75" hidden="false" customHeight="false" outlineLevel="0" collapsed="false">
      <c r="A25" s="76" t="n">
        <f aca="false">Список_Команд!A25</f>
        <v>22</v>
      </c>
      <c r="B25" s="77" t="str">
        <f aca="false">Список_Команд!B25</f>
        <v>Дракони Ймовірності</v>
      </c>
      <c r="C25" s="47" t="n">
        <f aca="false">Список_Команд!C25</f>
        <v>0</v>
      </c>
      <c r="D25" s="76" t="n">
        <f aca="false">COUNTIF(Автоввод!Q$2:Q$66,Тур2!$A25)</f>
        <v>1</v>
      </c>
      <c r="E25" s="77" t="n">
        <f aca="false">COUNTIF(Автоввод!R$2:R$66,Тур2!$A25)</f>
        <v>0</v>
      </c>
      <c r="F25" s="77" t="n">
        <f aca="false">COUNTIF(Автоввод!S$2:S$66,Тур2!$A25)</f>
        <v>1</v>
      </c>
      <c r="G25" s="77" t="n">
        <f aca="false">COUNTIF(Автоввод!T$2:T$66,Тур2!$A25)</f>
        <v>0</v>
      </c>
      <c r="H25" s="77" t="n">
        <f aca="false">COUNTIF(Автоввод!U$2:U$66,Тур2!$A25)</f>
        <v>0</v>
      </c>
      <c r="I25" s="77" t="n">
        <f aca="false">COUNTIF(Автоввод!V$2:V$66,Тур2!$A25)</f>
        <v>0</v>
      </c>
      <c r="J25" s="77" t="n">
        <f aca="false">COUNTIF(Автоввод!W$2:W$66,Тур2!$A25)</f>
        <v>0</v>
      </c>
      <c r="K25" s="77" t="n">
        <f aca="false">COUNTIF(Автоввод!X$2:X$66,Тур2!$A25)</f>
        <v>0</v>
      </c>
      <c r="L25" s="77" t="n">
        <f aca="false">COUNTIF(Автоввод!Y$2:Y$66,Тур2!$A25)</f>
        <v>0</v>
      </c>
      <c r="M25" s="77" t="n">
        <f aca="false">COUNTIF(Автоввод!Z$2:Z$66,Тур2!$A25)</f>
        <v>0</v>
      </c>
      <c r="N25" s="77" t="n">
        <f aca="false">COUNTIF(Автоввод!AA$2:AA$66,Тур2!$A25)</f>
        <v>0</v>
      </c>
      <c r="O25" s="77" t="n">
        <f aca="false">COUNTIF(Автоввод!AB$2:AB$66,Тур2!$A25)</f>
        <v>0</v>
      </c>
      <c r="P25" s="77" t="n">
        <f aca="false">COUNTIF(Автоввод!AC$2:AC$66,Тур2!$A25)</f>
        <v>0</v>
      </c>
      <c r="Q25" s="77" t="n">
        <f aca="false">COUNTIF(Автоввод!AD$2:AD$66,Тур2!$A25)</f>
        <v>0</v>
      </c>
      <c r="R25" s="78" t="n">
        <f aca="false">COUNTIF(Автоввод!AE$2:AE$66,Тур2!$A25)</f>
        <v>0</v>
      </c>
      <c r="S25" s="79" t="n">
        <f aca="false">SUM(D25:R25)</f>
        <v>2</v>
      </c>
      <c r="T25" s="80" t="s">
        <v>162</v>
      </c>
      <c r="U25" s="81" t="n">
        <v>56.5</v>
      </c>
      <c r="V25" s="76" t="n">
        <f aca="false">S25</f>
        <v>2</v>
      </c>
      <c r="W25" s="80" t="s">
        <v>163</v>
      </c>
      <c r="X25" s="82" t="n">
        <v>63.5</v>
      </c>
      <c r="Y25" s="49"/>
    </row>
    <row r="26" s="77" customFormat="true" ht="12.75" hidden="false" customHeight="false" outlineLevel="0" collapsed="false">
      <c r="A26" s="76" t="n">
        <f aca="false">Список_Команд!A26</f>
        <v>23</v>
      </c>
      <c r="B26" s="77" t="str">
        <f aca="false">Список_Команд!B26</f>
        <v>PS</v>
      </c>
      <c r="C26" s="47" t="n">
        <f aca="false">Список_Команд!C26</f>
        <v>0</v>
      </c>
      <c r="D26" s="76" t="n">
        <f aca="false">COUNTIF(Автоввод!Q$2:Q$66,Тур2!$A26)</f>
        <v>1</v>
      </c>
      <c r="E26" s="77" t="n">
        <f aca="false">COUNTIF(Автоввод!R$2:R$66,Тур2!$A26)</f>
        <v>1</v>
      </c>
      <c r="F26" s="77" t="n">
        <f aca="false">COUNTIF(Автоввод!S$2:S$66,Тур2!$A26)</f>
        <v>1</v>
      </c>
      <c r="G26" s="77" t="n">
        <f aca="false">COUNTIF(Автоввод!T$2:T$66,Тур2!$A26)</f>
        <v>0</v>
      </c>
      <c r="H26" s="77" t="n">
        <f aca="false">COUNTIF(Автоввод!U$2:U$66,Тур2!$A26)</f>
        <v>0</v>
      </c>
      <c r="I26" s="77" t="n">
        <f aca="false">COUNTIF(Автоввод!V$2:V$66,Тур2!$A26)</f>
        <v>0</v>
      </c>
      <c r="J26" s="77" t="n">
        <f aca="false">COUNTIF(Автоввод!W$2:W$66,Тур2!$A26)</f>
        <v>0</v>
      </c>
      <c r="K26" s="77" t="n">
        <f aca="false">COUNTIF(Автоввод!X$2:X$66,Тур2!$A26)</f>
        <v>0</v>
      </c>
      <c r="L26" s="77" t="n">
        <f aca="false">COUNTIF(Автоввод!Y$2:Y$66,Тур2!$A26)</f>
        <v>0</v>
      </c>
      <c r="M26" s="77" t="n">
        <f aca="false">COUNTIF(Автоввод!Z$2:Z$66,Тур2!$A26)</f>
        <v>0</v>
      </c>
      <c r="N26" s="77" t="n">
        <f aca="false">COUNTIF(Автоввод!AA$2:AA$66,Тур2!$A26)</f>
        <v>0</v>
      </c>
      <c r="O26" s="77" t="n">
        <f aca="false">COUNTIF(Автоввод!AB$2:AB$66,Тур2!$A26)</f>
        <v>1</v>
      </c>
      <c r="P26" s="77" t="n">
        <f aca="false">COUNTIF(Автоввод!AC$2:AC$66,Тур2!$A26)</f>
        <v>0</v>
      </c>
      <c r="Q26" s="77" t="n">
        <f aca="false">COUNTIF(Автоввод!AD$2:AD$66,Тур2!$A26)</f>
        <v>1</v>
      </c>
      <c r="R26" s="78" t="n">
        <f aca="false">COUNTIF(Автоввод!AE$2:AE$66,Тур2!$A26)</f>
        <v>1</v>
      </c>
      <c r="S26" s="79" t="n">
        <f aca="false">SUM(D26:R26)</f>
        <v>6</v>
      </c>
      <c r="T26" s="80" t="s">
        <v>160</v>
      </c>
      <c r="U26" s="81" t="n">
        <v>28.5</v>
      </c>
      <c r="V26" s="76" t="n">
        <f aca="false">S26</f>
        <v>6</v>
      </c>
      <c r="W26" s="80" t="s">
        <v>161</v>
      </c>
      <c r="X26" s="82" t="n">
        <v>35.5</v>
      </c>
      <c r="Y26" s="49"/>
    </row>
    <row r="27" s="77" customFormat="true" ht="12.75" hidden="false" customHeight="false" outlineLevel="0" collapsed="false">
      <c r="A27" s="76" t="n">
        <f aca="false">Список_Команд!A27</f>
        <v>24</v>
      </c>
      <c r="B27" s="77" t="str">
        <f aca="false">Список_Команд!B27</f>
        <v>Легион</v>
      </c>
      <c r="C27" s="47" t="n">
        <f aca="false">Список_Команд!C27</f>
        <v>0</v>
      </c>
      <c r="D27" s="76" t="n">
        <f aca="false">COUNTIF(Автоввод!Q$2:Q$66,Тур2!$A27)</f>
        <v>1</v>
      </c>
      <c r="E27" s="77" t="n">
        <f aca="false">COUNTIF(Автоввод!R$2:R$66,Тур2!$A27)</f>
        <v>0</v>
      </c>
      <c r="F27" s="77" t="n">
        <f aca="false">COUNTIF(Автоввод!S$2:S$66,Тур2!$A27)</f>
        <v>1</v>
      </c>
      <c r="G27" s="77" t="n">
        <f aca="false">COUNTIF(Автоввод!T$2:T$66,Тур2!$A27)</f>
        <v>1</v>
      </c>
      <c r="H27" s="77" t="n">
        <f aca="false">COUNTIF(Автоввод!U$2:U$66,Тур2!$A27)</f>
        <v>0</v>
      </c>
      <c r="I27" s="77" t="n">
        <f aca="false">COUNTIF(Автоввод!V$2:V$66,Тур2!$A27)</f>
        <v>1</v>
      </c>
      <c r="J27" s="77" t="n">
        <f aca="false">COUNTIF(Автоввод!W$2:W$66,Тур2!$A27)</f>
        <v>0</v>
      </c>
      <c r="K27" s="77" t="n">
        <f aca="false">COUNTIF(Автоввод!X$2:X$66,Тур2!$A27)</f>
        <v>0</v>
      </c>
      <c r="L27" s="77" t="n">
        <f aca="false">COUNTIF(Автоввод!Y$2:Y$66,Тур2!$A27)</f>
        <v>0</v>
      </c>
      <c r="M27" s="77" t="n">
        <f aca="false">COUNTIF(Автоввод!Z$2:Z$66,Тур2!$A27)</f>
        <v>0</v>
      </c>
      <c r="N27" s="77" t="n">
        <f aca="false">COUNTIF(Автоввод!AA$2:AA$66,Тур2!$A27)</f>
        <v>0</v>
      </c>
      <c r="O27" s="77" t="n">
        <f aca="false">COUNTIF(Автоввод!AB$2:AB$66,Тур2!$A27)</f>
        <v>0</v>
      </c>
      <c r="P27" s="77" t="n">
        <f aca="false">COUNTIF(Автоввод!AC$2:AC$66,Тур2!$A27)</f>
        <v>0</v>
      </c>
      <c r="Q27" s="77" t="n">
        <f aca="false">COUNTIF(Автоввод!AD$2:AD$66,Тур2!$A27)</f>
        <v>0</v>
      </c>
      <c r="R27" s="78" t="n">
        <f aca="false">COUNTIF(Автоввод!AE$2:AE$66,Тур2!$A27)</f>
        <v>0</v>
      </c>
      <c r="S27" s="79" t="n">
        <f aca="false">SUM(D27:R27)</f>
        <v>4</v>
      </c>
      <c r="T27" s="80" t="s">
        <v>156</v>
      </c>
      <c r="U27" s="81" t="n">
        <v>46</v>
      </c>
      <c r="V27" s="76" t="n">
        <f aca="false">S27</f>
        <v>4</v>
      </c>
      <c r="W27" s="80" t="s">
        <v>157</v>
      </c>
      <c r="X27" s="82" t="n">
        <v>53</v>
      </c>
      <c r="Y27" s="49"/>
    </row>
    <row r="28" s="77" customFormat="true" ht="12.75" hidden="false" customHeight="false" outlineLevel="0" collapsed="false">
      <c r="A28" s="76" t="n">
        <f aca="false">Список_Команд!A28</f>
        <v>25</v>
      </c>
      <c r="B28" s="77" t="str">
        <f aca="false">Список_Команд!B28</f>
        <v>Топинамбур</v>
      </c>
      <c r="C28" s="47" t="n">
        <f aca="false">Список_Команд!C28</f>
        <v>0</v>
      </c>
      <c r="D28" s="76" t="n">
        <f aca="false">COUNTIF(Автоввод!Q$2:Q$66,Тур2!$A28)</f>
        <v>0</v>
      </c>
      <c r="E28" s="77" t="n">
        <f aca="false">COUNTIF(Автоввод!R$2:R$66,Тур2!$A28)</f>
        <v>0</v>
      </c>
      <c r="F28" s="77" t="n">
        <f aca="false">COUNTIF(Автоввод!S$2:S$66,Тур2!$A28)</f>
        <v>1</v>
      </c>
      <c r="G28" s="77" t="n">
        <f aca="false">COUNTIF(Автоввод!T$2:T$66,Тур2!$A28)</f>
        <v>0</v>
      </c>
      <c r="H28" s="77" t="n">
        <f aca="false">COUNTIF(Автоввод!U$2:U$66,Тур2!$A28)</f>
        <v>0</v>
      </c>
      <c r="I28" s="77" t="n">
        <f aca="false">COUNTIF(Автоввод!V$2:V$66,Тур2!$A28)</f>
        <v>0</v>
      </c>
      <c r="J28" s="77" t="n">
        <f aca="false">COUNTIF(Автоввод!W$2:W$66,Тур2!$A28)</f>
        <v>0</v>
      </c>
      <c r="K28" s="77" t="n">
        <f aca="false">COUNTIF(Автоввод!X$2:X$66,Тур2!$A28)</f>
        <v>1</v>
      </c>
      <c r="L28" s="77" t="n">
        <f aca="false">COUNTIF(Автоввод!Y$2:Y$66,Тур2!$A28)</f>
        <v>0</v>
      </c>
      <c r="M28" s="77" t="n">
        <f aca="false">COUNTIF(Автоввод!Z$2:Z$66,Тур2!$A28)</f>
        <v>0</v>
      </c>
      <c r="N28" s="77" t="n">
        <f aca="false">COUNTIF(Автоввод!AA$2:AA$66,Тур2!$A28)</f>
        <v>0</v>
      </c>
      <c r="O28" s="77" t="n">
        <f aca="false">COUNTIF(Автоввод!AB$2:AB$66,Тур2!$A28)</f>
        <v>0</v>
      </c>
      <c r="P28" s="77" t="n">
        <f aca="false">COUNTIF(Автоввод!AC$2:AC$66,Тур2!$A28)</f>
        <v>0</v>
      </c>
      <c r="Q28" s="77" t="n">
        <f aca="false">COUNTIF(Автоввод!AD$2:AD$66,Тур2!$A28)</f>
        <v>0</v>
      </c>
      <c r="R28" s="78" t="n">
        <f aca="false">COUNTIF(Автоввод!AE$2:AE$66,Тур2!$A28)</f>
        <v>0</v>
      </c>
      <c r="S28" s="79" t="n">
        <f aca="false">SUM(D28:R28)</f>
        <v>2</v>
      </c>
      <c r="T28" s="80" t="s">
        <v>162</v>
      </c>
      <c r="U28" s="81" t="n">
        <v>56.5</v>
      </c>
      <c r="V28" s="76" t="n">
        <f aca="false">S28</f>
        <v>2</v>
      </c>
      <c r="W28" s="80" t="s">
        <v>163</v>
      </c>
      <c r="X28" s="82" t="n">
        <v>63.5</v>
      </c>
      <c r="Y28" s="49"/>
    </row>
    <row r="29" s="77" customFormat="true" ht="12.75" hidden="false" customHeight="false" outlineLevel="0" collapsed="false">
      <c r="A29" s="76" t="n">
        <f aca="false">Список_Команд!A29</f>
        <v>26</v>
      </c>
      <c r="B29" s="77" t="str">
        <f aca="false">Список_Команд!B29</f>
        <v>Проект Геркулес</v>
      </c>
      <c r="C29" s="47" t="n">
        <f aca="false">Список_Команд!C29</f>
        <v>0</v>
      </c>
      <c r="D29" s="76" t="n">
        <f aca="false">COUNTIF(Автоввод!Q$2:Q$66,Тур2!$A29)</f>
        <v>1</v>
      </c>
      <c r="E29" s="77" t="n">
        <f aca="false">COUNTIF(Автоввод!R$2:R$66,Тур2!$A29)</f>
        <v>1</v>
      </c>
      <c r="F29" s="77" t="n">
        <f aca="false">COUNTIF(Автоввод!S$2:S$66,Тур2!$A29)</f>
        <v>1</v>
      </c>
      <c r="G29" s="77" t="n">
        <f aca="false">COUNTIF(Автоввод!T$2:T$66,Тур2!$A29)</f>
        <v>0</v>
      </c>
      <c r="H29" s="77" t="n">
        <f aca="false">COUNTIF(Автоввод!U$2:U$66,Тур2!$A29)</f>
        <v>1</v>
      </c>
      <c r="I29" s="77" t="n">
        <f aca="false">COUNTIF(Автоввод!V$2:V$66,Тур2!$A29)</f>
        <v>1</v>
      </c>
      <c r="J29" s="77" t="n">
        <f aca="false">COUNTIF(Автоввод!W$2:W$66,Тур2!$A29)</f>
        <v>0</v>
      </c>
      <c r="K29" s="77" t="n">
        <f aca="false">COUNTIF(Автоввод!X$2:X$66,Тур2!$A29)</f>
        <v>1</v>
      </c>
      <c r="L29" s="77" t="n">
        <f aca="false">COUNTIF(Автоввод!Y$2:Y$66,Тур2!$A29)</f>
        <v>1</v>
      </c>
      <c r="M29" s="77" t="n">
        <f aca="false">COUNTIF(Автоввод!Z$2:Z$66,Тур2!$A29)</f>
        <v>0</v>
      </c>
      <c r="N29" s="77" t="n">
        <f aca="false">COUNTIF(Автоввод!AA$2:AA$66,Тур2!$A29)</f>
        <v>1</v>
      </c>
      <c r="O29" s="77" t="n">
        <f aca="false">COUNTIF(Автоввод!AB$2:AB$66,Тур2!$A29)</f>
        <v>0</v>
      </c>
      <c r="P29" s="77" t="n">
        <f aca="false">COUNTIF(Автоввод!AC$2:AC$66,Тур2!$A29)</f>
        <v>0</v>
      </c>
      <c r="Q29" s="77" t="n">
        <f aca="false">COUNTIF(Автоввод!AD$2:AD$66,Тур2!$A29)</f>
        <v>0</v>
      </c>
      <c r="R29" s="78" t="n">
        <f aca="false">COUNTIF(Автоввод!AE$2:AE$66,Тур2!$A29)</f>
        <v>0</v>
      </c>
      <c r="S29" s="79" t="n">
        <f aca="false">SUM(D29:R29)</f>
        <v>8</v>
      </c>
      <c r="T29" s="80" t="s">
        <v>154</v>
      </c>
      <c r="U29" s="81" t="n">
        <v>13.5</v>
      </c>
      <c r="V29" s="76" t="n">
        <f aca="false">S29</f>
        <v>8</v>
      </c>
      <c r="W29" s="80" t="s">
        <v>155</v>
      </c>
      <c r="X29" s="82" t="n">
        <v>17.5</v>
      </c>
      <c r="Y29" s="49"/>
    </row>
    <row r="30" s="77" customFormat="true" ht="12.75" hidden="false" customHeight="false" outlineLevel="0" collapsed="false">
      <c r="A30" s="76" t="n">
        <f aca="false">Список_Команд!A30</f>
        <v>27</v>
      </c>
      <c r="B30" s="77" t="str">
        <f aca="false">Список_Команд!B30</f>
        <v>Детям хмель</v>
      </c>
      <c r="C30" s="47" t="n">
        <f aca="false">Список_Команд!C30</f>
        <v>0</v>
      </c>
      <c r="D30" s="76" t="n">
        <f aca="false">COUNTIF(Автоввод!Q$2:Q$66,Тур2!$A30)</f>
        <v>1</v>
      </c>
      <c r="E30" s="77" t="n">
        <f aca="false">COUNTIF(Автоввод!R$2:R$66,Тур2!$A30)</f>
        <v>0</v>
      </c>
      <c r="F30" s="77" t="n">
        <f aca="false">COUNTIF(Автоввод!S$2:S$66,Тур2!$A30)</f>
        <v>1</v>
      </c>
      <c r="G30" s="77" t="n">
        <f aca="false">COUNTIF(Автоввод!T$2:T$66,Тур2!$A30)</f>
        <v>0</v>
      </c>
      <c r="H30" s="77" t="n">
        <f aca="false">COUNTIF(Автоввод!U$2:U$66,Тур2!$A30)</f>
        <v>0</v>
      </c>
      <c r="I30" s="77" t="n">
        <f aca="false">COUNTIF(Автоввод!V$2:V$66,Тур2!$A30)</f>
        <v>0</v>
      </c>
      <c r="J30" s="77" t="n">
        <f aca="false">COUNTIF(Автоввод!W$2:W$66,Тур2!$A30)</f>
        <v>0</v>
      </c>
      <c r="K30" s="77" t="n">
        <f aca="false">COUNTIF(Автоввод!X$2:X$66,Тур2!$A30)</f>
        <v>1</v>
      </c>
      <c r="L30" s="77" t="n">
        <f aca="false">COUNTIF(Автоввод!Y$2:Y$66,Тур2!$A30)</f>
        <v>1</v>
      </c>
      <c r="M30" s="77" t="n">
        <f aca="false">COUNTIF(Автоввод!Z$2:Z$66,Тур2!$A30)</f>
        <v>0</v>
      </c>
      <c r="N30" s="77" t="n">
        <f aca="false">COUNTIF(Автоввод!AA$2:AA$66,Тур2!$A30)</f>
        <v>0</v>
      </c>
      <c r="O30" s="77" t="n">
        <f aca="false">COUNTIF(Автоввод!AB$2:AB$66,Тур2!$A30)</f>
        <v>0</v>
      </c>
      <c r="P30" s="77" t="n">
        <f aca="false">COUNTIF(Автоввод!AC$2:AC$66,Тур2!$A30)</f>
        <v>0</v>
      </c>
      <c r="Q30" s="77" t="n">
        <f aca="false">COUNTIF(Автоввод!AD$2:AD$66,Тур2!$A30)</f>
        <v>0</v>
      </c>
      <c r="R30" s="78" t="n">
        <f aca="false">COUNTIF(Автоввод!AE$2:AE$66,Тур2!$A30)</f>
        <v>0</v>
      </c>
      <c r="S30" s="79" t="n">
        <f aca="false">SUM(D30:R30)</f>
        <v>4</v>
      </c>
      <c r="T30" s="80" t="s">
        <v>156</v>
      </c>
      <c r="U30" s="81" t="n">
        <v>46</v>
      </c>
      <c r="V30" s="76" t="n">
        <f aca="false">S30</f>
        <v>4</v>
      </c>
      <c r="W30" s="80" t="s">
        <v>157</v>
      </c>
      <c r="X30" s="82" t="n">
        <v>53</v>
      </c>
      <c r="Y30" s="49"/>
    </row>
    <row r="31" s="77" customFormat="true" ht="12.75" hidden="false" customHeight="false" outlineLevel="0" collapsed="false">
      <c r="A31" s="76" t="n">
        <f aca="false">Список_Команд!A31</f>
        <v>28</v>
      </c>
      <c r="B31" s="77" t="str">
        <f aca="false">Список_Команд!B31</f>
        <v>ХХХ век</v>
      </c>
      <c r="C31" s="47" t="n">
        <f aca="false">Список_Команд!C31</f>
        <v>0</v>
      </c>
      <c r="D31" s="76" t="n">
        <f aca="false">COUNTIF(Автоввод!Q$2:Q$66,Тур2!$A31)</f>
        <v>1</v>
      </c>
      <c r="E31" s="77" t="n">
        <f aca="false">COUNTIF(Автоввод!R$2:R$66,Тур2!$A31)</f>
        <v>0</v>
      </c>
      <c r="F31" s="77" t="n">
        <f aca="false">COUNTIF(Автоввод!S$2:S$66,Тур2!$A31)</f>
        <v>0</v>
      </c>
      <c r="G31" s="77" t="n">
        <f aca="false">COUNTIF(Автоввод!T$2:T$66,Тур2!$A31)</f>
        <v>0</v>
      </c>
      <c r="H31" s="77" t="n">
        <f aca="false">COUNTIF(Автоввод!U$2:U$66,Тур2!$A31)</f>
        <v>1</v>
      </c>
      <c r="I31" s="77" t="n">
        <f aca="false">COUNTIF(Автоввод!V$2:V$66,Тур2!$A31)</f>
        <v>1</v>
      </c>
      <c r="J31" s="77" t="n">
        <f aca="false">COUNTIF(Автоввод!W$2:W$66,Тур2!$A31)</f>
        <v>0</v>
      </c>
      <c r="K31" s="77" t="n">
        <f aca="false">COUNTIF(Автоввод!X$2:X$66,Тур2!$A31)</f>
        <v>1</v>
      </c>
      <c r="L31" s="77" t="n">
        <f aca="false">COUNTIF(Автоввод!Y$2:Y$66,Тур2!$A31)</f>
        <v>1</v>
      </c>
      <c r="M31" s="77" t="n">
        <f aca="false">COUNTIF(Автоввод!Z$2:Z$66,Тур2!$A31)</f>
        <v>1</v>
      </c>
      <c r="N31" s="77" t="n">
        <f aca="false">COUNTIF(Автоввод!AA$2:AA$66,Тур2!$A31)</f>
        <v>1</v>
      </c>
      <c r="O31" s="77" t="n">
        <f aca="false">COUNTIF(Автоввод!AB$2:AB$66,Тур2!$A31)</f>
        <v>0</v>
      </c>
      <c r="P31" s="77" t="n">
        <f aca="false">COUNTIF(Автоввод!AC$2:AC$66,Тур2!$A31)</f>
        <v>0</v>
      </c>
      <c r="Q31" s="77" t="n">
        <f aca="false">COUNTIF(Автоввод!AD$2:AD$66,Тур2!$A31)</f>
        <v>0</v>
      </c>
      <c r="R31" s="78" t="n">
        <f aca="false">COUNTIF(Автоввод!AE$2:AE$66,Тур2!$A31)</f>
        <v>0</v>
      </c>
      <c r="S31" s="79" t="n">
        <f aca="false">SUM(D31:R31)</f>
        <v>7</v>
      </c>
      <c r="T31" s="80" t="s">
        <v>149</v>
      </c>
      <c r="U31" s="81" t="n">
        <v>20</v>
      </c>
      <c r="V31" s="76" t="n">
        <f aca="false">S31</f>
        <v>7</v>
      </c>
      <c r="W31" s="80" t="s">
        <v>150</v>
      </c>
      <c r="X31" s="82" t="n">
        <v>26</v>
      </c>
      <c r="Y31" s="49"/>
    </row>
    <row r="32" s="77" customFormat="true" ht="12.75" hidden="false" customHeight="false" outlineLevel="0" collapsed="false">
      <c r="A32" s="76" t="n">
        <f aca="false">Список_Команд!A32</f>
        <v>29</v>
      </c>
      <c r="B32" s="77" t="str">
        <f aca="false">Список_Команд!B32</f>
        <v>Ксюша</v>
      </c>
      <c r="C32" s="47" t="n">
        <f aca="false">Список_Команд!C32</f>
        <v>0</v>
      </c>
      <c r="D32" s="76" t="n">
        <f aca="false">COUNTIF(Автоввод!Q$2:Q$66,Тур2!$A32)</f>
        <v>0</v>
      </c>
      <c r="E32" s="77" t="n">
        <f aca="false">COUNTIF(Автоввод!R$2:R$66,Тур2!$A32)</f>
        <v>0</v>
      </c>
      <c r="F32" s="77" t="n">
        <f aca="false">COUNTIF(Автоввод!S$2:S$66,Тур2!$A32)</f>
        <v>1</v>
      </c>
      <c r="G32" s="77" t="n">
        <f aca="false">COUNTIF(Автоввод!T$2:T$66,Тур2!$A32)</f>
        <v>0</v>
      </c>
      <c r="H32" s="77" t="n">
        <f aca="false">COUNTIF(Автоввод!U$2:U$66,Тур2!$A32)</f>
        <v>0</v>
      </c>
      <c r="I32" s="77" t="n">
        <f aca="false">COUNTIF(Автоввод!V$2:V$66,Тур2!$A32)</f>
        <v>0</v>
      </c>
      <c r="J32" s="77" t="n">
        <f aca="false">COUNTIF(Автоввод!W$2:W$66,Тур2!$A32)</f>
        <v>0</v>
      </c>
      <c r="K32" s="77" t="n">
        <f aca="false">COUNTIF(Автоввод!X$2:X$66,Тур2!$A32)</f>
        <v>1</v>
      </c>
      <c r="L32" s="77" t="n">
        <f aca="false">COUNTIF(Автоввод!Y$2:Y$66,Тур2!$A32)</f>
        <v>1</v>
      </c>
      <c r="M32" s="77" t="n">
        <f aca="false">COUNTIF(Автоввод!Z$2:Z$66,Тур2!$A32)</f>
        <v>1</v>
      </c>
      <c r="N32" s="77" t="n">
        <f aca="false">COUNTIF(Автоввод!AA$2:AA$66,Тур2!$A32)</f>
        <v>0</v>
      </c>
      <c r="O32" s="77" t="n">
        <f aca="false">COUNTIF(Автоввод!AB$2:AB$66,Тур2!$A32)</f>
        <v>1</v>
      </c>
      <c r="P32" s="77" t="n">
        <f aca="false">COUNTIF(Автоввод!AC$2:AC$66,Тур2!$A32)</f>
        <v>0</v>
      </c>
      <c r="Q32" s="77" t="n">
        <f aca="false">COUNTIF(Автоввод!AD$2:AD$66,Тур2!$A32)</f>
        <v>0</v>
      </c>
      <c r="R32" s="78" t="n">
        <f aca="false">COUNTIF(Автоввод!AE$2:AE$66,Тур2!$A32)</f>
        <v>0</v>
      </c>
      <c r="S32" s="79" t="n">
        <f aca="false">SUM(D32:R32)</f>
        <v>5</v>
      </c>
      <c r="T32" s="80" t="s">
        <v>158</v>
      </c>
      <c r="U32" s="81" t="n">
        <v>37.5</v>
      </c>
      <c r="V32" s="76" t="n">
        <f aca="false">S32</f>
        <v>5</v>
      </c>
      <c r="W32" s="80" t="s">
        <v>159</v>
      </c>
      <c r="X32" s="82" t="n">
        <v>44.5</v>
      </c>
      <c r="Y32" s="49"/>
    </row>
    <row r="33" s="77" customFormat="true" ht="12.75" hidden="false" customHeight="false" outlineLevel="0" collapsed="false">
      <c r="A33" s="76" t="n">
        <f aca="false">Список_Команд!A33</f>
        <v>30</v>
      </c>
      <c r="B33" s="77" t="str">
        <f aca="false">Список_Команд!B33</f>
        <v>Без комментариев</v>
      </c>
      <c r="C33" s="47" t="n">
        <f aca="false">Список_Команд!C33</f>
        <v>0</v>
      </c>
      <c r="D33" s="76" t="n">
        <f aca="false">COUNTIF(Автоввод!Q$2:Q$66,Тур2!$A33)</f>
        <v>1</v>
      </c>
      <c r="E33" s="77" t="n">
        <f aca="false">COUNTIF(Автоввод!R$2:R$66,Тур2!$A33)</f>
        <v>1</v>
      </c>
      <c r="F33" s="77" t="n">
        <f aca="false">COUNTIF(Автоввод!S$2:S$66,Тур2!$A33)</f>
        <v>1</v>
      </c>
      <c r="G33" s="77" t="n">
        <f aca="false">COUNTIF(Автоввод!T$2:T$66,Тур2!$A33)</f>
        <v>0</v>
      </c>
      <c r="H33" s="77" t="n">
        <f aca="false">COUNTIF(Автоввод!U$2:U$66,Тур2!$A33)</f>
        <v>1</v>
      </c>
      <c r="I33" s="77" t="n">
        <f aca="false">COUNTIF(Автоввод!V$2:V$66,Тур2!$A33)</f>
        <v>0</v>
      </c>
      <c r="J33" s="77" t="n">
        <f aca="false">COUNTIF(Автоввод!W$2:W$66,Тур2!$A33)</f>
        <v>0</v>
      </c>
      <c r="K33" s="77" t="n">
        <f aca="false">COUNTIF(Автоввод!X$2:X$66,Тур2!$A33)</f>
        <v>1</v>
      </c>
      <c r="L33" s="77" t="n">
        <f aca="false">COUNTIF(Автоввод!Y$2:Y$66,Тур2!$A33)</f>
        <v>0</v>
      </c>
      <c r="M33" s="77" t="n">
        <f aca="false">COUNTIF(Автоввод!Z$2:Z$66,Тур2!$A33)</f>
        <v>0</v>
      </c>
      <c r="N33" s="77" t="n">
        <f aca="false">COUNTIF(Автоввод!AA$2:AA$66,Тур2!$A33)</f>
        <v>1</v>
      </c>
      <c r="O33" s="77" t="n">
        <f aca="false">COUNTIF(Автоввод!AB$2:AB$66,Тур2!$A33)</f>
        <v>0</v>
      </c>
      <c r="P33" s="77" t="n">
        <f aca="false">COUNTIF(Автоввод!AC$2:AC$66,Тур2!$A33)</f>
        <v>0</v>
      </c>
      <c r="Q33" s="77" t="n">
        <f aca="false">COUNTIF(Автоввод!AD$2:AD$66,Тур2!$A33)</f>
        <v>0</v>
      </c>
      <c r="R33" s="78" t="n">
        <f aca="false">COUNTIF(Автоввод!AE$2:AE$66,Тур2!$A33)</f>
        <v>0</v>
      </c>
      <c r="S33" s="79" t="n">
        <f aca="false">SUM(D33:R33)</f>
        <v>6</v>
      </c>
      <c r="T33" s="80" t="s">
        <v>160</v>
      </c>
      <c r="U33" s="81" t="n">
        <v>28.5</v>
      </c>
      <c r="V33" s="76" t="n">
        <f aca="false">S33</f>
        <v>6</v>
      </c>
      <c r="W33" s="80" t="s">
        <v>161</v>
      </c>
      <c r="X33" s="82" t="n">
        <v>35.5</v>
      </c>
      <c r="Y33" s="49"/>
    </row>
    <row r="34" s="77" customFormat="true" ht="12.75" hidden="false" customHeight="false" outlineLevel="0" collapsed="false">
      <c r="A34" s="76" t="n">
        <f aca="false">Список_Команд!A34</f>
        <v>31</v>
      </c>
      <c r="B34" s="77" t="str">
        <f aca="false">Список_Команд!B34</f>
        <v>СБ</v>
      </c>
      <c r="C34" s="47" t="n">
        <f aca="false">Список_Команд!C34</f>
        <v>0</v>
      </c>
      <c r="D34" s="76" t="n">
        <f aca="false">COUNTIF(Автоввод!Q$2:Q$66,Тур2!$A34)</f>
        <v>1</v>
      </c>
      <c r="E34" s="77" t="n">
        <f aca="false">COUNTIF(Автоввод!R$2:R$66,Тур2!$A34)</f>
        <v>0</v>
      </c>
      <c r="F34" s="77" t="n">
        <f aca="false">COUNTIF(Автоввод!S$2:S$66,Тур2!$A34)</f>
        <v>1</v>
      </c>
      <c r="G34" s="77" t="n">
        <f aca="false">COUNTIF(Автоввод!T$2:T$66,Тур2!$A34)</f>
        <v>0</v>
      </c>
      <c r="H34" s="77" t="n">
        <f aca="false">COUNTIF(Автоввод!U$2:U$66,Тур2!$A34)</f>
        <v>0</v>
      </c>
      <c r="I34" s="77" t="n">
        <f aca="false">COUNTIF(Автоввод!V$2:V$66,Тур2!$A34)</f>
        <v>0</v>
      </c>
      <c r="J34" s="77" t="n">
        <f aca="false">COUNTIF(Автоввод!W$2:W$66,Тур2!$A34)</f>
        <v>0</v>
      </c>
      <c r="K34" s="77" t="n">
        <f aca="false">COUNTIF(Автоввод!X$2:X$66,Тур2!$A34)</f>
        <v>1</v>
      </c>
      <c r="L34" s="77" t="n">
        <f aca="false">COUNTIF(Автоввод!Y$2:Y$66,Тур2!$A34)</f>
        <v>1</v>
      </c>
      <c r="M34" s="77" t="n">
        <f aca="false">COUNTIF(Автоввод!Z$2:Z$66,Тур2!$A34)</f>
        <v>0</v>
      </c>
      <c r="N34" s="77" t="n">
        <f aca="false">COUNTIF(Автоввод!AA$2:AA$66,Тур2!$A34)</f>
        <v>1</v>
      </c>
      <c r="O34" s="77" t="n">
        <f aca="false">COUNTIF(Автоввод!AB$2:AB$66,Тур2!$A34)</f>
        <v>0</v>
      </c>
      <c r="P34" s="77" t="n">
        <f aca="false">COUNTIF(Автоввод!AC$2:AC$66,Тур2!$A34)</f>
        <v>0</v>
      </c>
      <c r="Q34" s="77" t="n">
        <f aca="false">COUNTIF(Автоввод!AD$2:AD$66,Тур2!$A34)</f>
        <v>0</v>
      </c>
      <c r="R34" s="78" t="n">
        <f aca="false">COUNTIF(Автоввод!AE$2:AE$66,Тур2!$A34)</f>
        <v>0</v>
      </c>
      <c r="S34" s="79" t="n">
        <f aca="false">SUM(D34:R34)</f>
        <v>5</v>
      </c>
      <c r="T34" s="80" t="s">
        <v>158</v>
      </c>
      <c r="U34" s="81" t="n">
        <v>37.5</v>
      </c>
      <c r="V34" s="76" t="n">
        <f aca="false">S34</f>
        <v>5</v>
      </c>
      <c r="W34" s="80" t="s">
        <v>159</v>
      </c>
      <c r="X34" s="82" t="n">
        <v>44.5</v>
      </c>
      <c r="Y34" s="49"/>
    </row>
    <row r="35" s="77" customFormat="true" ht="12.75" hidden="false" customHeight="false" outlineLevel="0" collapsed="false">
      <c r="A35" s="76" t="n">
        <f aca="false">Список_Команд!A35</f>
        <v>32</v>
      </c>
      <c r="B35" s="77" t="str">
        <f aca="false">Список_Команд!B35</f>
        <v>Мавзолей им. В.И.Ленина</v>
      </c>
      <c r="C35" s="47" t="n">
        <f aca="false">Список_Команд!C35</f>
        <v>0</v>
      </c>
      <c r="D35" s="76" t="n">
        <f aca="false">COUNTIF(Автоввод!Q$2:Q$66,Тур2!$A35)</f>
        <v>1</v>
      </c>
      <c r="E35" s="77" t="n">
        <f aca="false">COUNTIF(Автоввод!R$2:R$66,Тур2!$A35)</f>
        <v>1</v>
      </c>
      <c r="F35" s="77" t="n">
        <f aca="false">COUNTIF(Автоввод!S$2:S$66,Тур2!$A35)</f>
        <v>1</v>
      </c>
      <c r="G35" s="77" t="n">
        <f aca="false">COUNTIF(Автоввод!T$2:T$66,Тур2!$A35)</f>
        <v>0</v>
      </c>
      <c r="H35" s="77" t="n">
        <f aca="false">COUNTIF(Автоввод!U$2:U$66,Тур2!$A35)</f>
        <v>0</v>
      </c>
      <c r="I35" s="77" t="n">
        <f aca="false">COUNTIF(Автоввод!V$2:V$66,Тур2!$A35)</f>
        <v>0</v>
      </c>
      <c r="J35" s="77" t="n">
        <f aca="false">COUNTIF(Автоввод!W$2:W$66,Тур2!$A35)</f>
        <v>0</v>
      </c>
      <c r="K35" s="77" t="n">
        <f aca="false">COUNTIF(Автоввод!X$2:X$66,Тур2!$A35)</f>
        <v>0</v>
      </c>
      <c r="L35" s="77" t="n">
        <f aca="false">COUNTIF(Автоввод!Y$2:Y$66,Тур2!$A35)</f>
        <v>1</v>
      </c>
      <c r="M35" s="77" t="n">
        <f aca="false">COUNTIF(Автоввод!Z$2:Z$66,Тур2!$A35)</f>
        <v>0</v>
      </c>
      <c r="N35" s="77" t="n">
        <f aca="false">COUNTIF(Автоввод!AA$2:AA$66,Тур2!$A35)</f>
        <v>1</v>
      </c>
      <c r="O35" s="77" t="n">
        <f aca="false">COUNTIF(Автоввод!AB$2:AB$66,Тур2!$A35)</f>
        <v>0</v>
      </c>
      <c r="P35" s="77" t="n">
        <f aca="false">COUNTIF(Автоввод!AC$2:AC$66,Тур2!$A35)</f>
        <v>0</v>
      </c>
      <c r="Q35" s="77" t="n">
        <f aca="false">COUNTIF(Автоввод!AD$2:AD$66,Тур2!$A35)</f>
        <v>0</v>
      </c>
      <c r="R35" s="78" t="n">
        <f aca="false">COUNTIF(Автоввод!AE$2:AE$66,Тур2!$A35)</f>
        <v>0</v>
      </c>
      <c r="S35" s="79" t="n">
        <f aca="false">SUM(D35:R35)</f>
        <v>5</v>
      </c>
      <c r="T35" s="80" t="s">
        <v>158</v>
      </c>
      <c r="U35" s="81" t="n">
        <v>37.5</v>
      </c>
      <c r="V35" s="76" t="n">
        <f aca="false">S35</f>
        <v>5</v>
      </c>
      <c r="W35" s="80" t="s">
        <v>159</v>
      </c>
      <c r="X35" s="82" t="n">
        <v>44.5</v>
      </c>
      <c r="Y35" s="49"/>
    </row>
    <row r="36" s="85" customFormat="true" ht="12.75" hidden="false" customHeight="false" outlineLevel="0" collapsed="false">
      <c r="A36" s="76" t="n">
        <f aca="false">Список_Команд!A36</f>
        <v>33</v>
      </c>
      <c r="B36" s="77" t="str">
        <f aca="false">Список_Команд!B36</f>
        <v>Зелёный свет</v>
      </c>
      <c r="C36" s="47" t="n">
        <f aca="false">Список_Команд!C36</f>
        <v>0</v>
      </c>
      <c r="D36" s="76" t="n">
        <f aca="false">COUNTIF(Автоввод!Q$2:Q$66,Тур2!$A36)</f>
        <v>1</v>
      </c>
      <c r="E36" s="77" t="n">
        <f aca="false">COUNTIF(Автоввод!R$2:R$66,Тур2!$A36)</f>
        <v>1</v>
      </c>
      <c r="F36" s="77" t="n">
        <f aca="false">COUNTIF(Автоввод!S$2:S$66,Тур2!$A36)</f>
        <v>1</v>
      </c>
      <c r="G36" s="77" t="n">
        <f aca="false">COUNTIF(Автоввод!T$2:T$66,Тур2!$A36)</f>
        <v>0</v>
      </c>
      <c r="H36" s="77" t="n">
        <f aca="false">COUNTIF(Автоввод!U$2:U$66,Тур2!$A36)</f>
        <v>0</v>
      </c>
      <c r="I36" s="77" t="n">
        <f aca="false">COUNTIF(Автоввод!V$2:V$66,Тур2!$A36)</f>
        <v>0</v>
      </c>
      <c r="J36" s="77" t="n">
        <f aca="false">COUNTIF(Автоввод!W$2:W$66,Тур2!$A36)</f>
        <v>0</v>
      </c>
      <c r="K36" s="77" t="n">
        <f aca="false">COUNTIF(Автоввод!X$2:X$66,Тур2!$A36)</f>
        <v>0</v>
      </c>
      <c r="L36" s="77" t="n">
        <f aca="false">COUNTIF(Автоввод!Y$2:Y$66,Тур2!$A36)</f>
        <v>0</v>
      </c>
      <c r="M36" s="77" t="n">
        <f aca="false">COUNTIF(Автоввод!Z$2:Z$66,Тур2!$A36)</f>
        <v>0</v>
      </c>
      <c r="N36" s="77" t="n">
        <f aca="false">COUNTIF(Автоввод!AA$2:AA$66,Тур2!$A36)</f>
        <v>1</v>
      </c>
      <c r="O36" s="77" t="n">
        <f aca="false">COUNTIF(Автоввод!AB$2:AB$66,Тур2!$A36)</f>
        <v>0</v>
      </c>
      <c r="P36" s="77" t="n">
        <f aca="false">COUNTIF(Автоввод!AC$2:AC$66,Тур2!$A36)</f>
        <v>0</v>
      </c>
      <c r="Q36" s="77" t="n">
        <f aca="false">COUNTIF(Автоввод!AD$2:AD$66,Тур2!$A36)</f>
        <v>0</v>
      </c>
      <c r="R36" s="78" t="n">
        <f aca="false">COUNTIF(Автоввод!AE$2:AE$66,Тур2!$A36)</f>
        <v>0</v>
      </c>
      <c r="S36" s="79" t="n">
        <f aca="false">SUM(D36:R36)</f>
        <v>4</v>
      </c>
      <c r="T36" s="80" t="s">
        <v>156</v>
      </c>
      <c r="U36" s="81" t="n">
        <v>46</v>
      </c>
      <c r="V36" s="76" t="n">
        <f aca="false">S36</f>
        <v>4</v>
      </c>
      <c r="W36" s="80" t="s">
        <v>157</v>
      </c>
      <c r="X36" s="82" t="n">
        <v>53</v>
      </c>
      <c r="Y36" s="84"/>
    </row>
    <row r="37" s="77" customFormat="true" ht="12.75" hidden="false" customHeight="false" outlineLevel="0" collapsed="false">
      <c r="A37" s="76" t="n">
        <f aca="false">Список_Команд!A37</f>
        <v>34</v>
      </c>
      <c r="B37" s="77" t="str">
        <f aca="false">Список_Команд!B37</f>
        <v>Черкасское FIDO</v>
      </c>
      <c r="C37" s="47" t="n">
        <f aca="false">Список_Команд!C37</f>
        <v>0</v>
      </c>
      <c r="D37" s="76" t="n">
        <f aca="false">COUNTIF(Автоввод!Q$2:Q$66,Тур2!$A37)</f>
        <v>1</v>
      </c>
      <c r="E37" s="77" t="n">
        <f aca="false">COUNTIF(Автоввод!R$2:R$66,Тур2!$A37)</f>
        <v>0</v>
      </c>
      <c r="F37" s="77" t="n">
        <f aca="false">COUNTIF(Автоввод!S$2:S$66,Тур2!$A37)</f>
        <v>1</v>
      </c>
      <c r="G37" s="77" t="n">
        <f aca="false">COUNTIF(Автоввод!T$2:T$66,Тур2!$A37)</f>
        <v>0</v>
      </c>
      <c r="H37" s="77" t="n">
        <f aca="false">COUNTIF(Автоввод!U$2:U$66,Тур2!$A37)</f>
        <v>0</v>
      </c>
      <c r="I37" s="77" t="n">
        <f aca="false">COUNTIF(Автоввод!V$2:V$66,Тур2!$A37)</f>
        <v>0</v>
      </c>
      <c r="J37" s="77" t="n">
        <f aca="false">COUNTIF(Автоввод!W$2:W$66,Тур2!$A37)</f>
        <v>0</v>
      </c>
      <c r="K37" s="77" t="n">
        <f aca="false">COUNTIF(Автоввод!X$2:X$66,Тур2!$A37)</f>
        <v>0</v>
      </c>
      <c r="L37" s="77" t="n">
        <f aca="false">COUNTIF(Автоввод!Y$2:Y$66,Тур2!$A37)</f>
        <v>0</v>
      </c>
      <c r="M37" s="77" t="n">
        <f aca="false">COUNTIF(Автоввод!Z$2:Z$66,Тур2!$A37)</f>
        <v>0</v>
      </c>
      <c r="N37" s="77" t="n">
        <f aca="false">COUNTIF(Автоввод!AA$2:AA$66,Тур2!$A37)</f>
        <v>0</v>
      </c>
      <c r="O37" s="77" t="n">
        <f aca="false">COUNTIF(Автоввод!AB$2:AB$66,Тур2!$A37)</f>
        <v>1</v>
      </c>
      <c r="P37" s="77" t="n">
        <f aca="false">COUNTIF(Автоввод!AC$2:AC$66,Тур2!$A37)</f>
        <v>0</v>
      </c>
      <c r="Q37" s="77" t="n">
        <f aca="false">COUNTIF(Автоввод!AD$2:AD$66,Тур2!$A37)</f>
        <v>0</v>
      </c>
      <c r="R37" s="78" t="n">
        <f aca="false">COUNTIF(Автоввод!AE$2:AE$66,Тур2!$A37)</f>
        <v>0</v>
      </c>
      <c r="S37" s="79" t="n">
        <f aca="false">SUM(D37:R37)</f>
        <v>3</v>
      </c>
      <c r="T37" s="80" t="s">
        <v>164</v>
      </c>
      <c r="U37" s="81" t="n">
        <v>52</v>
      </c>
      <c r="V37" s="76" t="n">
        <f aca="false">S37</f>
        <v>3</v>
      </c>
      <c r="W37" s="80" t="s">
        <v>165</v>
      </c>
      <c r="X37" s="82" t="n">
        <v>59</v>
      </c>
      <c r="Y37" s="49"/>
    </row>
    <row r="38" s="77" customFormat="true" ht="12.75" hidden="false" customHeight="false" outlineLevel="0" collapsed="false">
      <c r="A38" s="76" t="n">
        <f aca="false">Список_Команд!A38</f>
        <v>35</v>
      </c>
      <c r="B38" s="77" t="str">
        <f aca="false">Список_Команд!B38</f>
        <v>C.Jack</v>
      </c>
      <c r="C38" s="47" t="n">
        <f aca="false">Список_Команд!C38</f>
        <v>0</v>
      </c>
      <c r="D38" s="76" t="n">
        <f aca="false">COUNTIF(Автоввод!Q$2:Q$66,Тур2!$A38)</f>
        <v>1</v>
      </c>
      <c r="E38" s="77" t="n">
        <f aca="false">COUNTIF(Автоввод!R$2:R$66,Тур2!$A38)</f>
        <v>0</v>
      </c>
      <c r="F38" s="77" t="n">
        <f aca="false">COUNTIF(Автоввод!S$2:S$66,Тур2!$A38)</f>
        <v>1</v>
      </c>
      <c r="G38" s="77" t="n">
        <f aca="false">COUNTIF(Автоввод!T$2:T$66,Тур2!$A38)</f>
        <v>0</v>
      </c>
      <c r="H38" s="77" t="n">
        <f aca="false">COUNTIF(Автоввод!U$2:U$66,Тур2!$A38)</f>
        <v>0</v>
      </c>
      <c r="I38" s="77" t="n">
        <f aca="false">COUNTIF(Автоввод!V$2:V$66,Тур2!$A38)</f>
        <v>0</v>
      </c>
      <c r="J38" s="77" t="n">
        <f aca="false">COUNTIF(Автоввод!W$2:W$66,Тур2!$A38)</f>
        <v>0</v>
      </c>
      <c r="K38" s="77" t="n">
        <f aca="false">COUNTIF(Автоввод!X$2:X$66,Тур2!$A38)</f>
        <v>1</v>
      </c>
      <c r="L38" s="77" t="n">
        <f aca="false">COUNTIF(Автоввод!Y$2:Y$66,Тур2!$A38)</f>
        <v>0</v>
      </c>
      <c r="M38" s="77" t="n">
        <f aca="false">COUNTIF(Автоввод!Z$2:Z$66,Тур2!$A38)</f>
        <v>0</v>
      </c>
      <c r="N38" s="77" t="n">
        <f aca="false">COUNTIF(Автоввод!AA$2:AA$66,Тур2!$A38)</f>
        <v>1</v>
      </c>
      <c r="O38" s="77" t="n">
        <f aca="false">COUNTIF(Автоввод!AB$2:AB$66,Тур2!$A38)</f>
        <v>0</v>
      </c>
      <c r="P38" s="77" t="n">
        <f aca="false">COUNTIF(Автоввод!AC$2:AC$66,Тур2!$A38)</f>
        <v>0</v>
      </c>
      <c r="Q38" s="77" t="n">
        <f aca="false">COUNTIF(Автоввод!AD$2:AD$66,Тур2!$A38)</f>
        <v>0</v>
      </c>
      <c r="R38" s="78" t="n">
        <f aca="false">COUNTIF(Автоввод!AE$2:AE$66,Тур2!$A38)</f>
        <v>0</v>
      </c>
      <c r="S38" s="79" t="n">
        <f aca="false">SUM(D38:R38)</f>
        <v>4</v>
      </c>
      <c r="T38" s="80" t="s">
        <v>156</v>
      </c>
      <c r="U38" s="81" t="n">
        <v>46</v>
      </c>
      <c r="V38" s="76" t="n">
        <f aca="false">S38</f>
        <v>4</v>
      </c>
      <c r="W38" s="80" t="s">
        <v>157</v>
      </c>
      <c r="X38" s="82" t="n">
        <v>53</v>
      </c>
      <c r="Y38" s="49"/>
    </row>
    <row r="39" s="87" customFormat="true" ht="13.5" hidden="false" customHeight="false" outlineLevel="0" collapsed="false">
      <c r="A39" s="76" t="n">
        <f aca="false">Список_Команд!A39</f>
        <v>36</v>
      </c>
      <c r="B39" s="77" t="str">
        <f aca="false">Список_Команд!B39</f>
        <v>Элефант</v>
      </c>
      <c r="C39" s="47" t="n">
        <f aca="false">Список_Команд!C39</f>
        <v>0</v>
      </c>
      <c r="D39" s="76" t="n">
        <f aca="false">COUNTIF(Автоввод!Q$2:Q$66,Тур2!$A39)</f>
        <v>0</v>
      </c>
      <c r="E39" s="77" t="n">
        <f aca="false">COUNTIF(Автоввод!R$2:R$66,Тур2!$A39)</f>
        <v>1</v>
      </c>
      <c r="F39" s="77" t="n">
        <f aca="false">COUNTIF(Автоввод!S$2:S$66,Тур2!$A39)</f>
        <v>1</v>
      </c>
      <c r="G39" s="77" t="n">
        <f aca="false">COUNTIF(Автоввод!T$2:T$66,Тур2!$A39)</f>
        <v>1</v>
      </c>
      <c r="H39" s="77" t="n">
        <f aca="false">COUNTIF(Автоввод!U$2:U$66,Тур2!$A39)</f>
        <v>0</v>
      </c>
      <c r="I39" s="77" t="n">
        <f aca="false">COUNTIF(Автоввод!V$2:V$66,Тур2!$A39)</f>
        <v>0</v>
      </c>
      <c r="J39" s="77" t="n">
        <f aca="false">COUNTIF(Автоввод!W$2:W$66,Тур2!$A39)</f>
        <v>0</v>
      </c>
      <c r="K39" s="77" t="n">
        <f aca="false">COUNTIF(Автоввод!X$2:X$66,Тур2!$A39)</f>
        <v>1</v>
      </c>
      <c r="L39" s="77" t="n">
        <f aca="false">COUNTIF(Автоввод!Y$2:Y$66,Тур2!$A39)</f>
        <v>1</v>
      </c>
      <c r="M39" s="77" t="n">
        <f aca="false">COUNTIF(Автоввод!Z$2:Z$66,Тур2!$A39)</f>
        <v>0</v>
      </c>
      <c r="N39" s="77" t="n">
        <f aca="false">COUNTIF(Автоввод!AA$2:AA$66,Тур2!$A39)</f>
        <v>1</v>
      </c>
      <c r="O39" s="77" t="n">
        <f aca="false">COUNTIF(Автоввод!AB$2:AB$66,Тур2!$A39)</f>
        <v>1</v>
      </c>
      <c r="P39" s="77" t="n">
        <f aca="false">COUNTIF(Автоввод!AC$2:AC$66,Тур2!$A39)</f>
        <v>0</v>
      </c>
      <c r="Q39" s="77" t="n">
        <f aca="false">COUNTIF(Автоввод!AD$2:AD$66,Тур2!$A39)</f>
        <v>0</v>
      </c>
      <c r="R39" s="78" t="n">
        <f aca="false">COUNTIF(Автоввод!AE$2:AE$66,Тур2!$A39)</f>
        <v>0</v>
      </c>
      <c r="S39" s="79" t="n">
        <f aca="false">SUM(D39:R39)</f>
        <v>7</v>
      </c>
      <c r="T39" s="80" t="s">
        <v>149</v>
      </c>
      <c r="U39" s="81" t="n">
        <v>20</v>
      </c>
      <c r="V39" s="76" t="n">
        <f aca="false">S39</f>
        <v>7</v>
      </c>
      <c r="W39" s="80" t="s">
        <v>150</v>
      </c>
      <c r="X39" s="82" t="n">
        <v>26</v>
      </c>
      <c r="Y39" s="86"/>
    </row>
    <row r="40" s="56" customFormat="true" ht="12.75" hidden="false" customHeight="false" outlineLevel="0" collapsed="false">
      <c r="A40" s="76" t="n">
        <f aca="false">Список_Команд!A40</f>
        <v>37</v>
      </c>
      <c r="B40" s="77" t="str">
        <f aca="false">Список_Команд!B40</f>
        <v>Корпорация</v>
      </c>
      <c r="C40" s="47" t="n">
        <f aca="false">Список_Команд!C40</f>
        <v>0</v>
      </c>
      <c r="D40" s="76" t="n">
        <f aca="false">COUNTIF(Автоввод!Q$2:Q$66,Тур2!$A40)</f>
        <v>1</v>
      </c>
      <c r="E40" s="77" t="n">
        <f aca="false">COUNTIF(Автоввод!R$2:R$66,Тур2!$A40)</f>
        <v>0</v>
      </c>
      <c r="F40" s="77" t="n">
        <f aca="false">COUNTIF(Автоввод!S$2:S$66,Тур2!$A40)</f>
        <v>0</v>
      </c>
      <c r="G40" s="77" t="n">
        <f aca="false">COUNTIF(Автоввод!T$2:T$66,Тур2!$A40)</f>
        <v>0</v>
      </c>
      <c r="H40" s="77" t="n">
        <f aca="false">COUNTIF(Автоввод!U$2:U$66,Тур2!$A40)</f>
        <v>0</v>
      </c>
      <c r="I40" s="77" t="n">
        <f aca="false">COUNTIF(Автоввод!V$2:V$66,Тур2!$A40)</f>
        <v>0</v>
      </c>
      <c r="J40" s="77" t="n">
        <f aca="false">COUNTIF(Автоввод!W$2:W$66,Тур2!$A40)</f>
        <v>0</v>
      </c>
      <c r="K40" s="77" t="n">
        <f aca="false">COUNTIF(Автоввод!X$2:X$66,Тур2!$A40)</f>
        <v>1</v>
      </c>
      <c r="L40" s="77" t="n">
        <f aca="false">COUNTIF(Автоввод!Y$2:Y$66,Тур2!$A40)</f>
        <v>1</v>
      </c>
      <c r="M40" s="77" t="n">
        <f aca="false">COUNTIF(Автоввод!Z$2:Z$66,Тур2!$A40)</f>
        <v>0</v>
      </c>
      <c r="N40" s="77" t="n">
        <f aca="false">COUNTIF(Автоввод!AA$2:AA$66,Тур2!$A40)</f>
        <v>1</v>
      </c>
      <c r="O40" s="77" t="n">
        <f aca="false">COUNTIF(Автоввод!AB$2:AB$66,Тур2!$A40)</f>
        <v>1</v>
      </c>
      <c r="P40" s="77" t="n">
        <f aca="false">COUNTIF(Автоввод!AC$2:AC$66,Тур2!$A40)</f>
        <v>0</v>
      </c>
      <c r="Q40" s="77" t="n">
        <f aca="false">COUNTIF(Автоввод!AD$2:AD$66,Тур2!$A40)</f>
        <v>0</v>
      </c>
      <c r="R40" s="78" t="n">
        <f aca="false">COUNTIF(Автоввод!AE$2:AE$66,Тур2!$A40)</f>
        <v>0</v>
      </c>
      <c r="S40" s="79" t="n">
        <f aca="false">SUM(D40:R40)</f>
        <v>5</v>
      </c>
      <c r="T40" s="80" t="s">
        <v>158</v>
      </c>
      <c r="U40" s="81" t="n">
        <v>37.5</v>
      </c>
      <c r="V40" s="76" t="n">
        <f aca="false">S40</f>
        <v>5</v>
      </c>
      <c r="W40" s="80" t="s">
        <v>159</v>
      </c>
      <c r="X40" s="82" t="n">
        <v>44.5</v>
      </c>
    </row>
    <row r="41" s="56" customFormat="true" ht="12.75" hidden="false" customHeight="false" outlineLevel="0" collapsed="false">
      <c r="A41" s="76" t="n">
        <f aca="false">Список_Команд!A41</f>
        <v>38</v>
      </c>
      <c r="B41" s="77" t="str">
        <f aca="false">Список_Команд!B41</f>
        <v>Южный парк</v>
      </c>
      <c r="C41" s="47" t="n">
        <f aca="false">Список_Команд!C41</f>
        <v>0</v>
      </c>
      <c r="D41" s="76" t="n">
        <f aca="false">COUNTIF(Автоввод!Q$2:Q$66,Тур2!$A41)</f>
        <v>1</v>
      </c>
      <c r="E41" s="77" t="n">
        <f aca="false">COUNTIF(Автоввод!R$2:R$66,Тур2!$A41)</f>
        <v>0</v>
      </c>
      <c r="F41" s="77" t="n">
        <f aca="false">COUNTIF(Автоввод!S$2:S$66,Тур2!$A41)</f>
        <v>1</v>
      </c>
      <c r="G41" s="77" t="n">
        <f aca="false">COUNTIF(Автоввод!T$2:T$66,Тур2!$A41)</f>
        <v>0</v>
      </c>
      <c r="H41" s="77" t="n">
        <f aca="false">COUNTIF(Автоввод!U$2:U$66,Тур2!$A41)</f>
        <v>1</v>
      </c>
      <c r="I41" s="77" t="n">
        <f aca="false">COUNTIF(Автоввод!V$2:V$66,Тур2!$A41)</f>
        <v>1</v>
      </c>
      <c r="J41" s="77" t="n">
        <f aca="false">COUNTIF(Автоввод!W$2:W$66,Тур2!$A41)</f>
        <v>0</v>
      </c>
      <c r="K41" s="77" t="n">
        <f aca="false">COUNTIF(Автоввод!X$2:X$66,Тур2!$A41)</f>
        <v>1</v>
      </c>
      <c r="L41" s="77" t="n">
        <f aca="false">COUNTIF(Автоввод!Y$2:Y$66,Тур2!$A41)</f>
        <v>1</v>
      </c>
      <c r="M41" s="77" t="n">
        <f aca="false">COUNTIF(Автоввод!Z$2:Z$66,Тур2!$A41)</f>
        <v>0</v>
      </c>
      <c r="N41" s="77" t="n">
        <f aca="false">COUNTIF(Автоввод!AA$2:AA$66,Тур2!$A41)</f>
        <v>1</v>
      </c>
      <c r="O41" s="77" t="n">
        <f aca="false">COUNTIF(Автоввод!AB$2:AB$66,Тур2!$A41)</f>
        <v>1</v>
      </c>
      <c r="P41" s="77" t="n">
        <f aca="false">COUNTIF(Автоввод!AC$2:AC$66,Тур2!$A41)</f>
        <v>0</v>
      </c>
      <c r="Q41" s="77" t="n">
        <f aca="false">COUNTIF(Автоввод!AD$2:AD$66,Тур2!$A41)</f>
        <v>1</v>
      </c>
      <c r="R41" s="78" t="n">
        <f aca="false">COUNTIF(Автоввод!AE$2:AE$66,Тур2!$A41)</f>
        <v>0</v>
      </c>
      <c r="S41" s="79" t="n">
        <f aca="false">SUM(D41:R41)</f>
        <v>9</v>
      </c>
      <c r="T41" s="80" t="s">
        <v>152</v>
      </c>
      <c r="U41" s="81" t="n">
        <v>8.5</v>
      </c>
      <c r="V41" s="76" t="n">
        <f aca="false">S41</f>
        <v>9</v>
      </c>
      <c r="W41" s="80" t="s">
        <v>153</v>
      </c>
      <c r="X41" s="82" t="n">
        <v>11</v>
      </c>
    </row>
    <row r="42" s="56" customFormat="true" ht="12.75" hidden="false" customHeight="false" outlineLevel="0" collapsed="false">
      <c r="A42" s="76" t="n">
        <f aca="false">Список_Команд!A42</f>
        <v>39</v>
      </c>
      <c r="B42" s="77" t="str">
        <f aca="false">Список_Команд!B42</f>
        <v>Кентавры Кронекера</v>
      </c>
      <c r="C42" s="47" t="n">
        <f aca="false">Список_Команд!C42</f>
        <v>0</v>
      </c>
      <c r="D42" s="76" t="n">
        <f aca="false">COUNTIF(Автоввод!Q$2:Q$66,Тур2!$A42)</f>
        <v>1</v>
      </c>
      <c r="E42" s="77" t="n">
        <f aca="false">COUNTIF(Автоввод!R$2:R$66,Тур2!$A42)</f>
        <v>0</v>
      </c>
      <c r="F42" s="77" t="n">
        <f aca="false">COUNTIF(Автоввод!S$2:S$66,Тур2!$A42)</f>
        <v>1</v>
      </c>
      <c r="G42" s="77" t="n">
        <f aca="false">COUNTIF(Автоввод!T$2:T$66,Тур2!$A42)</f>
        <v>0</v>
      </c>
      <c r="H42" s="77" t="n">
        <f aca="false">COUNTIF(Автоввод!U$2:U$66,Тур2!$A42)</f>
        <v>0</v>
      </c>
      <c r="I42" s="77" t="n">
        <f aca="false">COUNTIF(Автоввод!V$2:V$66,Тур2!$A42)</f>
        <v>0</v>
      </c>
      <c r="J42" s="77" t="n">
        <f aca="false">COUNTIF(Автоввод!W$2:W$66,Тур2!$A42)</f>
        <v>1</v>
      </c>
      <c r="K42" s="77" t="n">
        <f aca="false">COUNTIF(Автоввод!X$2:X$66,Тур2!$A42)</f>
        <v>1</v>
      </c>
      <c r="L42" s="77" t="n">
        <f aca="false">COUNTIF(Автоввод!Y$2:Y$66,Тур2!$A42)</f>
        <v>0</v>
      </c>
      <c r="M42" s="77" t="n">
        <f aca="false">COUNTIF(Автоввод!Z$2:Z$66,Тур2!$A42)</f>
        <v>1</v>
      </c>
      <c r="N42" s="77" t="n">
        <f aca="false">COUNTIF(Автоввод!AA$2:AA$66,Тур2!$A42)</f>
        <v>1</v>
      </c>
      <c r="O42" s="77" t="n">
        <f aca="false">COUNTIF(Автоввод!AB$2:AB$66,Тур2!$A42)</f>
        <v>1</v>
      </c>
      <c r="P42" s="77" t="n">
        <f aca="false">COUNTIF(Автоввод!AC$2:AC$66,Тур2!$A42)</f>
        <v>0</v>
      </c>
      <c r="Q42" s="77" t="n">
        <f aca="false">COUNTIF(Автоввод!AD$2:AD$66,Тур2!$A42)</f>
        <v>0</v>
      </c>
      <c r="R42" s="78" t="n">
        <f aca="false">COUNTIF(Автоввод!AE$2:AE$66,Тур2!$A42)</f>
        <v>0</v>
      </c>
      <c r="S42" s="79" t="n">
        <f aca="false">SUM(D42:R42)</f>
        <v>7</v>
      </c>
      <c r="T42" s="80" t="s">
        <v>149</v>
      </c>
      <c r="U42" s="81" t="n">
        <v>20</v>
      </c>
      <c r="V42" s="76" t="n">
        <f aca="false">S42</f>
        <v>7</v>
      </c>
      <c r="W42" s="80" t="s">
        <v>150</v>
      </c>
      <c r="X42" s="82" t="n">
        <v>26</v>
      </c>
    </row>
    <row r="43" s="58" customFormat="true" ht="13.5" hidden="false" customHeight="false" outlineLevel="0" collapsed="false">
      <c r="A43" s="76" t="n">
        <f aca="false">Список_Команд!A43</f>
        <v>40</v>
      </c>
      <c r="B43" s="77" t="str">
        <f aca="false">Список_Команд!B43</f>
        <v>Киев не резиновый</v>
      </c>
      <c r="C43" s="47" t="n">
        <f aca="false">Список_Команд!C43</f>
        <v>0</v>
      </c>
      <c r="D43" s="76" t="n">
        <f aca="false">COUNTIF(Автоввод!Q$2:Q$66,Тур2!$A43)</f>
        <v>1</v>
      </c>
      <c r="E43" s="77" t="n">
        <f aca="false">COUNTIF(Автоввод!R$2:R$66,Тур2!$A43)</f>
        <v>0</v>
      </c>
      <c r="F43" s="77" t="n">
        <f aca="false">COUNTIF(Автоввод!S$2:S$66,Тур2!$A43)</f>
        <v>1</v>
      </c>
      <c r="G43" s="77" t="n">
        <f aca="false">COUNTIF(Автоввод!T$2:T$66,Тур2!$A43)</f>
        <v>0</v>
      </c>
      <c r="H43" s="77" t="n">
        <f aca="false">COUNTIF(Автоввод!U$2:U$66,Тур2!$A43)</f>
        <v>1</v>
      </c>
      <c r="I43" s="77" t="n">
        <f aca="false">COUNTIF(Автоввод!V$2:V$66,Тур2!$A43)</f>
        <v>0</v>
      </c>
      <c r="J43" s="77" t="n">
        <f aca="false">COUNTIF(Автоввод!W$2:W$66,Тур2!$A43)</f>
        <v>1</v>
      </c>
      <c r="K43" s="77" t="n">
        <f aca="false">COUNTIF(Автоввод!X$2:X$66,Тур2!$A43)</f>
        <v>1</v>
      </c>
      <c r="L43" s="77" t="n">
        <f aca="false">COUNTIF(Автоввод!Y$2:Y$66,Тур2!$A43)</f>
        <v>1</v>
      </c>
      <c r="M43" s="77" t="n">
        <f aca="false">COUNTIF(Автоввод!Z$2:Z$66,Тур2!$A43)</f>
        <v>0</v>
      </c>
      <c r="N43" s="77" t="n">
        <f aca="false">COUNTIF(Автоввод!AA$2:AA$66,Тур2!$A43)</f>
        <v>1</v>
      </c>
      <c r="O43" s="77" t="n">
        <f aca="false">COUNTIF(Автоввод!AB$2:AB$66,Тур2!$A43)</f>
        <v>1</v>
      </c>
      <c r="P43" s="77" t="n">
        <f aca="false">COUNTIF(Автоввод!AC$2:AC$66,Тур2!$A43)</f>
        <v>0</v>
      </c>
      <c r="Q43" s="77" t="n">
        <f aca="false">COUNTIF(Автоввод!AD$2:AD$66,Тур2!$A43)</f>
        <v>0</v>
      </c>
      <c r="R43" s="78" t="n">
        <f aca="false">COUNTIF(Автоввод!AE$2:AE$66,Тур2!$A43)</f>
        <v>0</v>
      </c>
      <c r="S43" s="79" t="n">
        <f aca="false">SUM(D43:R43)</f>
        <v>8</v>
      </c>
      <c r="T43" s="80" t="s">
        <v>154</v>
      </c>
      <c r="U43" s="81" t="n">
        <v>13.5</v>
      </c>
      <c r="V43" s="76" t="n">
        <f aca="false">S43</f>
        <v>8</v>
      </c>
      <c r="W43" s="80" t="s">
        <v>155</v>
      </c>
      <c r="X43" s="82" t="n">
        <v>17.5</v>
      </c>
    </row>
    <row r="44" customFormat="false" ht="12.75" hidden="false" customHeight="false" outlineLevel="0" collapsed="false">
      <c r="A44" s="76" t="n">
        <f aca="false">Список_Команд!A44</f>
        <v>41</v>
      </c>
      <c r="B44" s="77" t="str">
        <f aca="false">Список_Команд!B44</f>
        <v>PRотивоестественный отбор</v>
      </c>
      <c r="C44" s="47" t="n">
        <f aca="false">Список_Команд!C44</f>
        <v>0</v>
      </c>
      <c r="D44" s="76" t="n">
        <f aca="false">COUNTIF(Автоввод!Q$2:Q$66,Тур2!$A44)</f>
        <v>1</v>
      </c>
      <c r="E44" s="77" t="n">
        <f aca="false">COUNTIF(Автоввод!R$2:R$66,Тур2!$A44)</f>
        <v>0</v>
      </c>
      <c r="F44" s="77" t="n">
        <f aca="false">COUNTIF(Автоввод!S$2:S$66,Тур2!$A44)</f>
        <v>0</v>
      </c>
      <c r="G44" s="77" t="n">
        <f aca="false">COUNTIF(Автоввод!T$2:T$66,Тур2!$A44)</f>
        <v>1</v>
      </c>
      <c r="H44" s="77" t="n">
        <f aca="false">COUNTIF(Автоввод!U$2:U$66,Тур2!$A44)</f>
        <v>0</v>
      </c>
      <c r="I44" s="77" t="n">
        <f aca="false">COUNTIF(Автоввод!V$2:V$66,Тур2!$A44)</f>
        <v>0</v>
      </c>
      <c r="J44" s="77" t="n">
        <f aca="false">COUNTIF(Автоввод!W$2:W$66,Тур2!$A44)</f>
        <v>1</v>
      </c>
      <c r="K44" s="77" t="n">
        <f aca="false">COUNTIF(Автоввод!X$2:X$66,Тур2!$A44)</f>
        <v>1</v>
      </c>
      <c r="L44" s="77" t="n">
        <f aca="false">COUNTIF(Автоввод!Y$2:Y$66,Тур2!$A44)</f>
        <v>1</v>
      </c>
      <c r="M44" s="77" t="n">
        <f aca="false">COUNTIF(Автоввод!Z$2:Z$66,Тур2!$A44)</f>
        <v>0</v>
      </c>
      <c r="N44" s="77" t="n">
        <f aca="false">COUNTIF(Автоввод!AA$2:AA$66,Тур2!$A44)</f>
        <v>1</v>
      </c>
      <c r="O44" s="77" t="n">
        <f aca="false">COUNTIF(Автоввод!AB$2:AB$66,Тур2!$A44)</f>
        <v>1</v>
      </c>
      <c r="P44" s="77" t="n">
        <f aca="false">COUNTIF(Автоввод!AC$2:AC$66,Тур2!$A44)</f>
        <v>0</v>
      </c>
      <c r="Q44" s="77" t="n">
        <f aca="false">COUNTIF(Автоввод!AD$2:AD$66,Тур2!$A44)</f>
        <v>0</v>
      </c>
      <c r="R44" s="78" t="n">
        <f aca="false">COUNTIF(Автоввод!AE$2:AE$66,Тур2!$A44)</f>
        <v>0</v>
      </c>
      <c r="S44" s="79" t="n">
        <f aca="false">SUM(D44:R44)</f>
        <v>7</v>
      </c>
      <c r="T44" s="80" t="s">
        <v>149</v>
      </c>
      <c r="U44" s="81" t="n">
        <v>20</v>
      </c>
      <c r="V44" s="76" t="n">
        <f aca="false">S44</f>
        <v>7</v>
      </c>
      <c r="W44" s="80" t="s">
        <v>150</v>
      </c>
      <c r="X44" s="82" t="n">
        <v>26</v>
      </c>
    </row>
    <row r="45" customFormat="false" ht="12.75" hidden="false" customHeight="false" outlineLevel="0" collapsed="false">
      <c r="A45" s="76" t="n">
        <f aca="false">Список_Команд!A45</f>
        <v>42</v>
      </c>
      <c r="B45" s="77" t="str">
        <f aca="false">Список_Команд!B45</f>
        <v>СКИТ-Forever</v>
      </c>
      <c r="C45" s="47" t="n">
        <f aca="false">Список_Команд!C45</f>
        <v>0</v>
      </c>
      <c r="D45" s="76" t="n">
        <f aca="false">COUNTIF(Автоввод!Q$2:Q$66,Тур2!$A45)</f>
        <v>0</v>
      </c>
      <c r="E45" s="77" t="n">
        <f aca="false">COUNTIF(Автоввод!R$2:R$66,Тур2!$A45)</f>
        <v>0</v>
      </c>
      <c r="F45" s="77" t="n">
        <f aca="false">COUNTIF(Автоввод!S$2:S$66,Тур2!$A45)</f>
        <v>1</v>
      </c>
      <c r="G45" s="77" t="n">
        <f aca="false">COUNTIF(Автоввод!T$2:T$66,Тур2!$A45)</f>
        <v>1</v>
      </c>
      <c r="H45" s="77" t="n">
        <f aca="false">COUNTIF(Автоввод!U$2:U$66,Тур2!$A45)</f>
        <v>0</v>
      </c>
      <c r="I45" s="77" t="n">
        <f aca="false">COUNTIF(Автоввод!V$2:V$66,Тур2!$A45)</f>
        <v>0</v>
      </c>
      <c r="J45" s="77" t="n">
        <f aca="false">COUNTIF(Автоввод!W$2:W$66,Тур2!$A45)</f>
        <v>1</v>
      </c>
      <c r="K45" s="77" t="n">
        <f aca="false">COUNTIF(Автоввод!X$2:X$66,Тур2!$A45)</f>
        <v>0</v>
      </c>
      <c r="L45" s="77" t="n">
        <f aca="false">COUNTIF(Автоввод!Y$2:Y$66,Тур2!$A45)</f>
        <v>1</v>
      </c>
      <c r="M45" s="77" t="n">
        <f aca="false">COUNTIF(Автоввод!Z$2:Z$66,Тур2!$A45)</f>
        <v>0</v>
      </c>
      <c r="N45" s="77" t="n">
        <f aca="false">COUNTIF(Автоввод!AA$2:AA$66,Тур2!$A45)</f>
        <v>1</v>
      </c>
      <c r="O45" s="77" t="n">
        <f aca="false">COUNTIF(Автоввод!AB$2:AB$66,Тур2!$A45)</f>
        <v>0</v>
      </c>
      <c r="P45" s="77" t="n">
        <f aca="false">COUNTIF(Автоввод!AC$2:AC$66,Тур2!$A45)</f>
        <v>0</v>
      </c>
      <c r="Q45" s="77" t="n">
        <f aca="false">COUNTIF(Автоввод!AD$2:AD$66,Тур2!$A45)</f>
        <v>0</v>
      </c>
      <c r="R45" s="78" t="n">
        <f aca="false">COUNTIF(Автоввод!AE$2:AE$66,Тур2!$A45)</f>
        <v>0</v>
      </c>
      <c r="S45" s="79" t="n">
        <f aca="false">SUM(D45:R45)</f>
        <v>5</v>
      </c>
      <c r="T45" s="80" t="s">
        <v>158</v>
      </c>
      <c r="U45" s="81" t="n">
        <v>37.5</v>
      </c>
      <c r="V45" s="76" t="n">
        <f aca="false">S45</f>
        <v>5</v>
      </c>
      <c r="W45" s="80" t="s">
        <v>159</v>
      </c>
      <c r="X45" s="82" t="n">
        <v>44.5</v>
      </c>
    </row>
    <row r="46" customFormat="false" ht="12.75" hidden="false" customHeight="false" outlineLevel="0" collapsed="false">
      <c r="A46" s="76" t="n">
        <f aca="false">Список_Команд!A46</f>
        <v>43</v>
      </c>
      <c r="B46" s="77" t="str">
        <f aca="false">Список_Команд!B46</f>
        <v>От Винта - Резюме</v>
      </c>
      <c r="C46" s="47" t="n">
        <f aca="false">Список_Команд!C46</f>
        <v>0</v>
      </c>
      <c r="D46" s="76" t="n">
        <f aca="false">COUNTIF(Автоввод!Q$2:Q$66,Тур2!$A46)</f>
        <v>1</v>
      </c>
      <c r="E46" s="77" t="n">
        <f aca="false">COUNTIF(Автоввод!R$2:R$66,Тур2!$A46)</f>
        <v>0</v>
      </c>
      <c r="F46" s="77" t="n">
        <f aca="false">COUNTIF(Автоввод!S$2:S$66,Тур2!$A46)</f>
        <v>1</v>
      </c>
      <c r="G46" s="77" t="n">
        <f aca="false">COUNTIF(Автоввод!T$2:T$66,Тур2!$A46)</f>
        <v>1</v>
      </c>
      <c r="H46" s="77" t="n">
        <f aca="false">COUNTIF(Автоввод!U$2:U$66,Тур2!$A46)</f>
        <v>0</v>
      </c>
      <c r="I46" s="77" t="n">
        <f aca="false">COUNTIF(Автоввод!V$2:V$66,Тур2!$A46)</f>
        <v>0</v>
      </c>
      <c r="J46" s="77" t="n">
        <f aca="false">COUNTIF(Автоввод!W$2:W$66,Тур2!$A46)</f>
        <v>0</v>
      </c>
      <c r="K46" s="77" t="n">
        <v>1</v>
      </c>
      <c r="L46" s="77" t="n">
        <f aca="false">COUNTIF(Автоввод!Y$2:Y$66,Тур2!$A46)</f>
        <v>1</v>
      </c>
      <c r="M46" s="77" t="n">
        <f aca="false">COUNTIF(Автоввод!Z$2:Z$66,Тур2!$A46)</f>
        <v>0</v>
      </c>
      <c r="N46" s="77" t="n">
        <f aca="false">COUNTIF(Автоввод!AA$2:AA$66,Тур2!$A46)</f>
        <v>0</v>
      </c>
      <c r="O46" s="77" t="n">
        <f aca="false">COUNTIF(Автоввод!AB$2:AB$66,Тур2!$A46)</f>
        <v>0</v>
      </c>
      <c r="P46" s="77" t="n">
        <f aca="false">COUNTIF(Автоввод!AC$2:AC$66,Тур2!$A46)</f>
        <v>0</v>
      </c>
      <c r="Q46" s="77" t="n">
        <f aca="false">COUNTIF(Автоввод!AD$2:AD$66,Тур2!$A46)</f>
        <v>0</v>
      </c>
      <c r="R46" s="78" t="n">
        <f aca="false">COUNTIF(Автоввод!AE$2:AE$66,Тур2!$A46)</f>
        <v>0</v>
      </c>
      <c r="S46" s="79" t="n">
        <f aca="false">SUM(D46:R46)</f>
        <v>5</v>
      </c>
      <c r="T46" s="80" t="s">
        <v>158</v>
      </c>
      <c r="U46" s="81" t="n">
        <v>37.5</v>
      </c>
      <c r="V46" s="76" t="n">
        <f aca="false">S46</f>
        <v>5</v>
      </c>
      <c r="W46" s="80" t="s">
        <v>159</v>
      </c>
      <c r="X46" s="82" t="n">
        <v>44.5</v>
      </c>
    </row>
    <row r="47" customFormat="false" ht="12.75" hidden="false" customHeight="false" outlineLevel="0" collapsed="false">
      <c r="A47" s="76" t="n">
        <f aca="false">Список_Команд!A47</f>
        <v>44</v>
      </c>
      <c r="B47" s="77" t="str">
        <f aca="false">Список_Команд!B47</f>
        <v>Герцоги миру</v>
      </c>
      <c r="C47" s="47" t="n">
        <f aca="false">Список_Команд!C47</f>
        <v>0</v>
      </c>
      <c r="D47" s="76" t="n">
        <f aca="false">COUNTIF(Автоввод!Q$2:Q$66,Тур2!$A47)</f>
        <v>0</v>
      </c>
      <c r="E47" s="77" t="n">
        <f aca="false">COUNTIF(Автоввод!R$2:R$66,Тур2!$A47)</f>
        <v>0</v>
      </c>
      <c r="F47" s="77" t="n">
        <f aca="false">COUNTIF(Автоввод!S$2:S$66,Тур2!$A47)</f>
        <v>1</v>
      </c>
      <c r="G47" s="77" t="n">
        <f aca="false">COUNTIF(Автоввод!T$2:T$66,Тур2!$A47)</f>
        <v>0</v>
      </c>
      <c r="H47" s="77" t="n">
        <f aca="false">COUNTIF(Автоввод!U$2:U$66,Тур2!$A47)</f>
        <v>0</v>
      </c>
      <c r="I47" s="77" t="n">
        <f aca="false">COUNTIF(Автоввод!V$2:V$66,Тур2!$A47)</f>
        <v>1</v>
      </c>
      <c r="J47" s="77" t="n">
        <f aca="false">COUNTIF(Автоввод!W$2:W$66,Тур2!$A47)</f>
        <v>1</v>
      </c>
      <c r="K47" s="77" t="n">
        <f aca="false">COUNTIF(Автоввод!X$2:X$66,Тур2!$A47)</f>
        <v>0</v>
      </c>
      <c r="L47" s="77" t="n">
        <f aca="false">COUNTIF(Автоввод!Y$2:Y$66,Тур2!$A47)</f>
        <v>0</v>
      </c>
      <c r="M47" s="77" t="n">
        <f aca="false">COUNTIF(Автоввод!Z$2:Z$66,Тур2!$A47)</f>
        <v>0</v>
      </c>
      <c r="N47" s="77" t="n">
        <f aca="false">COUNTIF(Автоввод!AA$2:AA$66,Тур2!$A47)</f>
        <v>0</v>
      </c>
      <c r="O47" s="77" t="n">
        <f aca="false">COUNTIF(Автоввод!AB$2:AB$66,Тур2!$A47)</f>
        <v>0</v>
      </c>
      <c r="P47" s="77" t="n">
        <f aca="false">COUNTIF(Автоввод!AC$2:AC$66,Тур2!$A47)</f>
        <v>0</v>
      </c>
      <c r="Q47" s="77" t="n">
        <f aca="false">COUNTIF(Автоввод!AD$2:AD$66,Тур2!$A47)</f>
        <v>0</v>
      </c>
      <c r="R47" s="78" t="n">
        <f aca="false">COUNTIF(Автоввод!AE$2:AE$66,Тур2!$A47)</f>
        <v>0</v>
      </c>
      <c r="S47" s="79" t="n">
        <f aca="false">SUM(D47:R47)</f>
        <v>3</v>
      </c>
      <c r="T47" s="80" t="s">
        <v>164</v>
      </c>
      <c r="U47" s="81" t="n">
        <v>52</v>
      </c>
      <c r="V47" s="76" t="n">
        <f aca="false">S47</f>
        <v>3</v>
      </c>
      <c r="W47" s="80" t="s">
        <v>165</v>
      </c>
      <c r="X47" s="82" t="n">
        <v>59</v>
      </c>
    </row>
    <row r="48" customFormat="false" ht="12.75" hidden="false" customHeight="false" outlineLevel="0" collapsed="false">
      <c r="A48" s="76" t="n">
        <f aca="false">Список_Команд!A48</f>
        <v>45</v>
      </c>
      <c r="B48" s="77" t="str">
        <f aca="false">Список_Команд!B48</f>
        <v>Тануна Х</v>
      </c>
      <c r="C48" s="47" t="n">
        <f aca="false">Список_Команд!C48</f>
        <v>0</v>
      </c>
      <c r="D48" s="76" t="n">
        <f aca="false">COUNTIF(Автоввод!Q$2:Q$66,Тур2!$A48)</f>
        <v>1</v>
      </c>
      <c r="E48" s="77" t="n">
        <f aca="false">COUNTIF(Автоввод!R$2:R$66,Тур2!$A48)</f>
        <v>0</v>
      </c>
      <c r="F48" s="77" t="n">
        <f aca="false">COUNTIF(Автоввод!S$2:S$66,Тур2!$A48)</f>
        <v>1</v>
      </c>
      <c r="G48" s="77" t="n">
        <f aca="false">COUNTIF(Автоввод!T$2:T$66,Тур2!$A48)</f>
        <v>0</v>
      </c>
      <c r="H48" s="77" t="n">
        <f aca="false">COUNTIF(Автоввод!U$2:U$66,Тур2!$A48)</f>
        <v>0</v>
      </c>
      <c r="I48" s="77" t="n">
        <f aca="false">COUNTIF(Автоввод!V$2:V$66,Тур2!$A48)</f>
        <v>0</v>
      </c>
      <c r="J48" s="77" t="n">
        <f aca="false">COUNTIF(Автоввод!W$2:W$66,Тур2!$A48)</f>
        <v>0</v>
      </c>
      <c r="K48" s="77" t="n">
        <f aca="false">COUNTIF(Автоввод!X$2:X$66,Тур2!$A48)</f>
        <v>1</v>
      </c>
      <c r="L48" s="77" t="n">
        <f aca="false">COUNTIF(Автоввод!Y$2:Y$66,Тур2!$A48)</f>
        <v>1</v>
      </c>
      <c r="M48" s="77" t="n">
        <f aca="false">COUNTIF(Автоввод!Z$2:Z$66,Тур2!$A48)</f>
        <v>0</v>
      </c>
      <c r="N48" s="77" t="n">
        <f aca="false">COUNTIF(Автоввод!AA$2:AA$66,Тур2!$A48)</f>
        <v>1</v>
      </c>
      <c r="O48" s="77" t="n">
        <f aca="false">COUNTIF(Автоввод!AB$2:AB$66,Тур2!$A48)</f>
        <v>1</v>
      </c>
      <c r="P48" s="77" t="n">
        <f aca="false">COUNTIF(Автоввод!AC$2:AC$66,Тур2!$A48)</f>
        <v>0</v>
      </c>
      <c r="Q48" s="77" t="n">
        <f aca="false">COUNTIF(Автоввод!AD$2:AD$66,Тур2!$A48)</f>
        <v>1</v>
      </c>
      <c r="R48" s="78" t="n">
        <f aca="false">COUNTIF(Автоввод!AE$2:AE$66,Тур2!$A48)</f>
        <v>0</v>
      </c>
      <c r="S48" s="79" t="n">
        <f aca="false">SUM(D48:R48)</f>
        <v>7</v>
      </c>
      <c r="T48" s="80" t="s">
        <v>149</v>
      </c>
      <c r="U48" s="81" t="n">
        <v>20</v>
      </c>
      <c r="V48" s="76" t="n">
        <f aca="false">S48</f>
        <v>7</v>
      </c>
      <c r="W48" s="80" t="s">
        <v>150</v>
      </c>
      <c r="X48" s="82" t="n">
        <v>26</v>
      </c>
    </row>
    <row r="49" customFormat="false" ht="12.75" hidden="false" customHeight="false" outlineLevel="0" collapsed="false">
      <c r="A49" s="76" t="n">
        <f aca="false">Список_Команд!A49</f>
        <v>46</v>
      </c>
      <c r="B49" s="77" t="str">
        <f aca="false">Список_Команд!B49</f>
        <v>От Винта - Дюрандаль</v>
      </c>
      <c r="C49" s="47" t="n">
        <f aca="false">Список_Команд!C49</f>
        <v>0</v>
      </c>
      <c r="D49" s="76" t="n">
        <f aca="false">COUNTIF(Автоввод!Q$2:Q$66,Тур2!$A49)</f>
        <v>1</v>
      </c>
      <c r="E49" s="77" t="n">
        <f aca="false">COUNTIF(Автоввод!R$2:R$66,Тур2!$A49)</f>
        <v>0</v>
      </c>
      <c r="F49" s="77" t="n">
        <f aca="false">COUNTIF(Автоввод!S$2:S$66,Тур2!$A49)</f>
        <v>1</v>
      </c>
      <c r="G49" s="77" t="n">
        <f aca="false">COUNTIF(Автоввод!T$2:T$66,Тур2!$A49)</f>
        <v>0</v>
      </c>
      <c r="H49" s="77" t="n">
        <f aca="false">COUNTIF(Автоввод!U$2:U$66,Тур2!$A49)</f>
        <v>1</v>
      </c>
      <c r="I49" s="77" t="n">
        <f aca="false">COUNTIF(Автоввод!V$2:V$66,Тур2!$A49)</f>
        <v>0</v>
      </c>
      <c r="J49" s="77" t="n">
        <f aca="false">COUNTIF(Автоввод!W$2:W$66,Тур2!$A49)</f>
        <v>0</v>
      </c>
      <c r="K49" s="77" t="n">
        <v>1</v>
      </c>
      <c r="L49" s="77" t="n">
        <f aca="false">COUNTIF(Автоввод!Y$2:Y$66,Тур2!$A49)</f>
        <v>1</v>
      </c>
      <c r="M49" s="77" t="n">
        <f aca="false">COUNTIF(Автоввод!Z$2:Z$66,Тур2!$A49)</f>
        <v>0</v>
      </c>
      <c r="N49" s="77" t="n">
        <f aca="false">COUNTIF(Автоввод!AA$2:AA$66,Тур2!$A49)</f>
        <v>0</v>
      </c>
      <c r="O49" s="77" t="n">
        <f aca="false">COUNTIF(Автоввод!AB$2:AB$66,Тур2!$A49)</f>
        <v>1</v>
      </c>
      <c r="P49" s="77" t="n">
        <f aca="false">COUNTIF(Автоввод!AC$2:AC$66,Тур2!$A49)</f>
        <v>0</v>
      </c>
      <c r="Q49" s="77" t="n">
        <f aca="false">COUNTIF(Автоввод!AD$2:AD$66,Тур2!$A49)</f>
        <v>0</v>
      </c>
      <c r="R49" s="78" t="n">
        <f aca="false">COUNTIF(Автоввод!AE$2:AE$66,Тур2!$A49)</f>
        <v>0</v>
      </c>
      <c r="S49" s="79" t="n">
        <f aca="false">SUM(D49:R49)</f>
        <v>6</v>
      </c>
      <c r="T49" s="80" t="s">
        <v>160</v>
      </c>
      <c r="U49" s="81" t="n">
        <v>28.5</v>
      </c>
      <c r="V49" s="76" t="n">
        <f aca="false">S49</f>
        <v>6</v>
      </c>
      <c r="W49" s="80" t="s">
        <v>161</v>
      </c>
      <c r="X49" s="82" t="n">
        <v>35.5</v>
      </c>
    </row>
    <row r="50" customFormat="false" ht="12.75" hidden="false" customHeight="false" outlineLevel="0" collapsed="false">
      <c r="A50" s="76" t="n">
        <f aca="false">Список_Команд!A50</f>
        <v>47</v>
      </c>
      <c r="B50" s="77" t="str">
        <f aca="false">Список_Команд!B50</f>
        <v>Когито</v>
      </c>
      <c r="C50" s="47" t="n">
        <f aca="false">Список_Команд!C50</f>
        <v>0</v>
      </c>
      <c r="D50" s="76" t="n">
        <f aca="false">COUNTIF(Автоввод!Q$2:Q$66,Тур2!$A50)</f>
        <v>1</v>
      </c>
      <c r="E50" s="77" t="n">
        <f aca="false">COUNTIF(Автоввод!R$2:R$66,Тур2!$A50)</f>
        <v>0</v>
      </c>
      <c r="F50" s="77" t="n">
        <f aca="false">COUNTIF(Автоввод!S$2:S$66,Тур2!$A50)</f>
        <v>1</v>
      </c>
      <c r="G50" s="77" t="n">
        <f aca="false">COUNTIF(Автоввод!T$2:T$66,Тур2!$A50)</f>
        <v>1</v>
      </c>
      <c r="H50" s="77" t="n">
        <f aca="false">COUNTIF(Автоввод!U$2:U$66,Тур2!$A50)</f>
        <v>0</v>
      </c>
      <c r="I50" s="77" t="n">
        <f aca="false">COUNTIF(Автоввод!V$2:V$66,Тур2!$A50)</f>
        <v>0</v>
      </c>
      <c r="J50" s="77" t="n">
        <f aca="false">COUNTIF(Автоввод!W$2:W$66,Тур2!$A50)</f>
        <v>0</v>
      </c>
      <c r="K50" s="77" t="n">
        <f aca="false">COUNTIF(Автоввод!X$2:X$66,Тур2!$A50)</f>
        <v>0</v>
      </c>
      <c r="L50" s="77" t="n">
        <f aca="false">COUNTIF(Автоввод!Y$2:Y$66,Тур2!$A50)</f>
        <v>1</v>
      </c>
      <c r="M50" s="77" t="n">
        <f aca="false">COUNTIF(Автоввод!Z$2:Z$66,Тур2!$A50)</f>
        <v>1</v>
      </c>
      <c r="N50" s="77" t="n">
        <f aca="false">COUNTIF(Автоввод!AA$2:AA$66,Тур2!$A50)</f>
        <v>0</v>
      </c>
      <c r="O50" s="77" t="n">
        <f aca="false">COUNTIF(Автоввод!AB$2:AB$66,Тур2!$A50)</f>
        <v>1</v>
      </c>
      <c r="P50" s="77" t="n">
        <f aca="false">COUNTIF(Автоввод!AC$2:AC$66,Тур2!$A50)</f>
        <v>0</v>
      </c>
      <c r="Q50" s="77" t="n">
        <f aca="false">COUNTIF(Автоввод!AD$2:AD$66,Тур2!$A50)</f>
        <v>0</v>
      </c>
      <c r="R50" s="78" t="n">
        <f aca="false">COUNTIF(Автоввод!AE$2:AE$66,Тур2!$A50)</f>
        <v>0</v>
      </c>
      <c r="S50" s="79" t="n">
        <f aca="false">SUM(D50:R50)</f>
        <v>6</v>
      </c>
      <c r="T50" s="80" t="s">
        <v>160</v>
      </c>
      <c r="U50" s="81" t="n">
        <v>28.5</v>
      </c>
      <c r="V50" s="76" t="n">
        <f aca="false">S50</f>
        <v>6</v>
      </c>
      <c r="W50" s="80" t="s">
        <v>161</v>
      </c>
      <c r="X50" s="82" t="n">
        <v>35.5</v>
      </c>
    </row>
    <row r="51" customFormat="false" ht="12.75" hidden="false" customHeight="false" outlineLevel="0" collapsed="false">
      <c r="A51" s="76" t="n">
        <f aca="false">Список_Команд!A51</f>
        <v>48</v>
      </c>
      <c r="B51" s="77" t="str">
        <f aca="false">Список_Команд!B51</f>
        <v>От Винта Фаренгейт 9/12</v>
      </c>
      <c r="C51" s="47" t="n">
        <f aca="false">Список_Команд!C51</f>
        <v>0</v>
      </c>
      <c r="D51" s="76" t="n">
        <f aca="false">COUNTIF(Автоввод!Q$2:Q$66,Тур2!$A51)</f>
        <v>1</v>
      </c>
      <c r="E51" s="77" t="n">
        <f aca="false">COUNTIF(Автоввод!R$2:R$66,Тур2!$A51)</f>
        <v>0</v>
      </c>
      <c r="F51" s="77" t="n">
        <f aca="false">COUNTIF(Автоввод!S$2:S$66,Тур2!$A51)</f>
        <v>1</v>
      </c>
      <c r="G51" s="77" t="n">
        <f aca="false">COUNTIF(Автоввод!T$2:T$66,Тур2!$A51)</f>
        <v>0</v>
      </c>
      <c r="H51" s="77" t="n">
        <f aca="false">COUNTIF(Автоввод!U$2:U$66,Тур2!$A51)</f>
        <v>0</v>
      </c>
      <c r="I51" s="77" t="n">
        <f aca="false">COUNTIF(Автоввод!V$2:V$66,Тур2!$A51)</f>
        <v>0</v>
      </c>
      <c r="J51" s="77" t="n">
        <f aca="false">COUNTIF(Автоввод!W$2:W$66,Тур2!$A51)</f>
        <v>0</v>
      </c>
      <c r="K51" s="77" t="n">
        <v>1</v>
      </c>
      <c r="L51" s="77" t="n">
        <f aca="false">COUNTIF(Автоввод!Y$2:Y$66,Тур2!$A51)</f>
        <v>1</v>
      </c>
      <c r="M51" s="77" t="n">
        <f aca="false">COUNTIF(Автоввод!Z$2:Z$66,Тур2!$A51)</f>
        <v>1</v>
      </c>
      <c r="N51" s="77" t="n">
        <f aca="false">COUNTIF(Автоввод!AA$2:AA$66,Тур2!$A51)</f>
        <v>1</v>
      </c>
      <c r="O51" s="77" t="n">
        <f aca="false">COUNTIF(Автоввод!AB$2:AB$66,Тур2!$A51)</f>
        <v>0</v>
      </c>
      <c r="P51" s="77" t="n">
        <f aca="false">COUNTIF(Автоввод!AC$2:AC$66,Тур2!$A51)</f>
        <v>0</v>
      </c>
      <c r="Q51" s="77" t="n">
        <f aca="false">COUNTIF(Автоввод!AD$2:AD$66,Тур2!$A51)</f>
        <v>0</v>
      </c>
      <c r="R51" s="78" t="n">
        <f aca="false">COUNTIF(Автоввод!AE$2:AE$66,Тур2!$A51)</f>
        <v>0</v>
      </c>
      <c r="S51" s="79" t="n">
        <f aca="false">SUM(D51:R51)</f>
        <v>6</v>
      </c>
      <c r="T51" s="80" t="s">
        <v>160</v>
      </c>
      <c r="U51" s="81" t="n">
        <v>28.5</v>
      </c>
      <c r="V51" s="76" t="n">
        <f aca="false">S51</f>
        <v>6</v>
      </c>
      <c r="W51" s="80" t="s">
        <v>161</v>
      </c>
      <c r="X51" s="82" t="n">
        <v>35.5</v>
      </c>
    </row>
    <row r="52" customFormat="false" ht="12.75" hidden="false" customHeight="false" outlineLevel="0" collapsed="false">
      <c r="A52" s="76" t="n">
        <f aca="false">Список_Команд!A52</f>
        <v>49</v>
      </c>
      <c r="B52" s="77" t="str">
        <f aca="false">Список_Команд!B52</f>
        <v>Феникс</v>
      </c>
      <c r="C52" s="47" t="n">
        <f aca="false">Список_Команд!C52</f>
        <v>0</v>
      </c>
      <c r="D52" s="76" t="n">
        <f aca="false">COUNTIF(Автоввод!Q$2:Q$66,Тур2!$A52)</f>
        <v>1</v>
      </c>
      <c r="E52" s="77" t="n">
        <f aca="false">COUNTIF(Автоввод!R$2:R$66,Тур2!$A52)</f>
        <v>0</v>
      </c>
      <c r="F52" s="77" t="n">
        <f aca="false">COUNTIF(Автоввод!S$2:S$66,Тур2!$A52)</f>
        <v>1</v>
      </c>
      <c r="G52" s="77" t="n">
        <f aca="false">COUNTIF(Автоввод!T$2:T$66,Тур2!$A52)</f>
        <v>0</v>
      </c>
      <c r="H52" s="77" t="n">
        <f aca="false">COUNTIF(Автоввод!U$2:U$66,Тур2!$A52)</f>
        <v>0</v>
      </c>
      <c r="I52" s="77" t="n">
        <f aca="false">COUNTIF(Автоввод!V$2:V$66,Тур2!$A52)</f>
        <v>0</v>
      </c>
      <c r="J52" s="77" t="n">
        <f aca="false">COUNTIF(Автоввод!W$2:W$66,Тур2!$A52)</f>
        <v>0</v>
      </c>
      <c r="K52" s="77" t="n">
        <v>1</v>
      </c>
      <c r="L52" s="77" t="n">
        <f aca="false">COUNTIF(Автоввод!Y$2:Y$66,Тур2!$A52)</f>
        <v>1</v>
      </c>
      <c r="M52" s="77" t="n">
        <f aca="false">COUNTIF(Автоввод!Z$2:Z$66,Тур2!$A52)</f>
        <v>0</v>
      </c>
      <c r="N52" s="77" t="n">
        <f aca="false">COUNTIF(Автоввод!AA$2:AA$66,Тур2!$A52)</f>
        <v>1</v>
      </c>
      <c r="O52" s="77" t="n">
        <f aca="false">COUNTIF(Автоввод!AB$2:AB$66,Тур2!$A52)</f>
        <v>1</v>
      </c>
      <c r="P52" s="77" t="n">
        <f aca="false">COUNTIF(Автоввод!AC$2:AC$66,Тур2!$A52)</f>
        <v>0</v>
      </c>
      <c r="Q52" s="77" t="n">
        <f aca="false">COUNTIF(Автоввод!AD$2:AD$66,Тур2!$A52)</f>
        <v>0</v>
      </c>
      <c r="R52" s="78" t="n">
        <f aca="false">COUNTIF(Автоввод!AE$2:AE$66,Тур2!$A52)</f>
        <v>0</v>
      </c>
      <c r="S52" s="79" t="n">
        <f aca="false">SUM(D52:R52)</f>
        <v>6</v>
      </c>
      <c r="T52" s="80" t="s">
        <v>160</v>
      </c>
      <c r="U52" s="81" t="n">
        <v>28.5</v>
      </c>
      <c r="V52" s="76" t="n">
        <f aca="false">S52</f>
        <v>6</v>
      </c>
      <c r="W52" s="80" t="s">
        <v>161</v>
      </c>
      <c r="X52" s="82" t="n">
        <v>35.5</v>
      </c>
    </row>
    <row r="53" customFormat="false" ht="12.75" hidden="false" customHeight="false" outlineLevel="0" collapsed="false">
      <c r="A53" s="76" t="n">
        <f aca="false">Список_Команд!A53</f>
        <v>50</v>
      </c>
      <c r="B53" s="77" t="str">
        <f aca="false">Список_Команд!B53</f>
        <v>Разные люди</v>
      </c>
      <c r="C53" s="47" t="n">
        <f aca="false">Список_Команд!C53</f>
        <v>0</v>
      </c>
      <c r="D53" s="76" t="n">
        <f aca="false">COUNTIF(Автоввод!Q$2:Q$66,Тур2!$A53)</f>
        <v>0</v>
      </c>
      <c r="E53" s="77" t="n">
        <f aca="false">COUNTIF(Автоввод!R$2:R$66,Тур2!$A53)</f>
        <v>0</v>
      </c>
      <c r="F53" s="77" t="n">
        <f aca="false">COUNTIF(Автоввод!S$2:S$66,Тур2!$A53)</f>
        <v>1</v>
      </c>
      <c r="G53" s="77" t="n">
        <f aca="false">COUNTIF(Автоввод!T$2:T$66,Тур2!$A53)</f>
        <v>0</v>
      </c>
      <c r="H53" s="77" t="n">
        <f aca="false">COUNTIF(Автоввод!U$2:U$66,Тур2!$A53)</f>
        <v>0</v>
      </c>
      <c r="I53" s="77" t="n">
        <f aca="false">COUNTIF(Автоввод!V$2:V$66,Тур2!$A53)</f>
        <v>0</v>
      </c>
      <c r="J53" s="77" t="n">
        <f aca="false">COUNTIF(Автоввод!W$2:W$66,Тур2!$A53)</f>
        <v>0</v>
      </c>
      <c r="K53" s="77" t="n">
        <f aca="false">COUNTIF(Автоввод!X$2:X$66,Тур2!$A53)</f>
        <v>0</v>
      </c>
      <c r="L53" s="77" t="n">
        <f aca="false">COUNTIF(Автоввод!Y$2:Y$66,Тур2!$A53)</f>
        <v>1</v>
      </c>
      <c r="M53" s="77" t="n">
        <f aca="false">COUNTIF(Автоввод!Z$2:Z$66,Тур2!$A53)</f>
        <v>0</v>
      </c>
      <c r="N53" s="77" t="n">
        <f aca="false">COUNTIF(Автоввод!AA$2:AA$66,Тур2!$A53)</f>
        <v>1</v>
      </c>
      <c r="O53" s="77" t="n">
        <f aca="false">COUNTIF(Автоввод!AB$2:AB$66,Тур2!$A53)</f>
        <v>1</v>
      </c>
      <c r="P53" s="77" t="n">
        <f aca="false">COUNTIF(Автоввод!AC$2:AC$66,Тур2!$A53)</f>
        <v>0</v>
      </c>
      <c r="Q53" s="77" t="n">
        <f aca="false">COUNTIF(Автоввод!AD$2:AD$66,Тур2!$A53)</f>
        <v>0</v>
      </c>
      <c r="R53" s="78" t="n">
        <f aca="false">COUNTIF(Автоввод!AE$2:AE$66,Тур2!$A53)</f>
        <v>0</v>
      </c>
      <c r="S53" s="79" t="n">
        <f aca="false">SUM(D53:R53)</f>
        <v>4</v>
      </c>
      <c r="T53" s="80" t="s">
        <v>156</v>
      </c>
      <c r="U53" s="81" t="n">
        <v>46</v>
      </c>
      <c r="V53" s="76" t="n">
        <f aca="false">S53</f>
        <v>4</v>
      </c>
      <c r="W53" s="80" t="s">
        <v>157</v>
      </c>
      <c r="X53" s="82" t="n">
        <v>53</v>
      </c>
    </row>
    <row r="54" customFormat="false" ht="12.75" hidden="false" customHeight="false" outlineLevel="0" collapsed="false">
      <c r="A54" s="76" t="n">
        <f aca="false">Список_Команд!A54</f>
        <v>51</v>
      </c>
      <c r="B54" s="77" t="str">
        <f aca="false">Список_Команд!B54</f>
        <v>Апоптоз</v>
      </c>
      <c r="C54" s="47" t="n">
        <f aca="false">Список_Команд!C54</f>
        <v>0</v>
      </c>
      <c r="D54" s="76" t="n">
        <f aca="false">COUNTIF(Автоввод!Q$2:Q$66,Тур2!$A54)</f>
        <v>1</v>
      </c>
      <c r="E54" s="77" t="n">
        <f aca="false">COUNTIF(Автоввод!R$2:R$66,Тур2!$A54)</f>
        <v>1</v>
      </c>
      <c r="F54" s="77" t="n">
        <f aca="false">COUNTIF(Автоввод!S$2:S$66,Тур2!$A54)</f>
        <v>1</v>
      </c>
      <c r="G54" s="77" t="n">
        <f aca="false">COUNTIF(Автоввод!T$2:T$66,Тур2!$A54)</f>
        <v>0</v>
      </c>
      <c r="H54" s="77" t="n">
        <f aca="false">COUNTIF(Автоввод!U$2:U$66,Тур2!$A54)</f>
        <v>0</v>
      </c>
      <c r="I54" s="77" t="n">
        <f aca="false">COUNTIF(Автоввод!V$2:V$66,Тур2!$A54)</f>
        <v>0</v>
      </c>
      <c r="J54" s="77" t="n">
        <f aca="false">COUNTIF(Автоввод!W$2:W$66,Тур2!$A54)</f>
        <v>0</v>
      </c>
      <c r="K54" s="77" t="n">
        <v>1</v>
      </c>
      <c r="L54" s="77" t="n">
        <f aca="false">COUNTIF(Автоввод!Y$2:Y$66,Тур2!$A54)</f>
        <v>1</v>
      </c>
      <c r="M54" s="77" t="n">
        <f aca="false">COUNTIF(Автоввод!Z$2:Z$66,Тур2!$A54)</f>
        <v>0</v>
      </c>
      <c r="N54" s="77" t="n">
        <f aca="false">COUNTIF(Автоввод!AA$2:AA$66,Тур2!$A54)</f>
        <v>0</v>
      </c>
      <c r="O54" s="77" t="n">
        <f aca="false">COUNTIF(Автоввод!AB$2:AB$66,Тур2!$A54)</f>
        <v>0</v>
      </c>
      <c r="P54" s="77" t="n">
        <f aca="false">COUNTIF(Автоввод!AC$2:AC$66,Тур2!$A54)</f>
        <v>0</v>
      </c>
      <c r="Q54" s="77" t="n">
        <f aca="false">COUNTIF(Автоввод!AD$2:AD$66,Тур2!$A54)</f>
        <v>1</v>
      </c>
      <c r="R54" s="78" t="n">
        <f aca="false">COUNTIF(Автоввод!AE$2:AE$66,Тур2!$A54)</f>
        <v>0</v>
      </c>
      <c r="S54" s="79" t="n">
        <f aca="false">SUM(D54:R54)</f>
        <v>6</v>
      </c>
      <c r="T54" s="80" t="s">
        <v>160</v>
      </c>
      <c r="U54" s="81" t="n">
        <v>28.5</v>
      </c>
      <c r="V54" s="76" t="n">
        <f aca="false">S54</f>
        <v>6</v>
      </c>
      <c r="W54" s="80" t="s">
        <v>161</v>
      </c>
      <c r="X54" s="82" t="n">
        <v>35.5</v>
      </c>
    </row>
    <row r="55" customFormat="false" ht="12.75" hidden="false" customHeight="false" outlineLevel="0" collapsed="false">
      <c r="A55" s="76" t="n">
        <f aca="false">Список_Команд!A55</f>
        <v>52</v>
      </c>
      <c r="B55" s="77" t="str">
        <f aca="false">Список_Команд!B55</f>
        <v>Мегаполис - Прометей</v>
      </c>
      <c r="C55" s="47" t="n">
        <f aca="false">Список_Команд!C55</f>
        <v>0</v>
      </c>
      <c r="D55" s="76" t="n">
        <f aca="false">COUNTIF(Автоввод!Q$2:Q$66,Тур2!$A55)</f>
        <v>0</v>
      </c>
      <c r="E55" s="77" t="n">
        <f aca="false">COUNTIF(Автоввод!R$2:R$66,Тур2!$A55)</f>
        <v>1</v>
      </c>
      <c r="F55" s="77" t="n">
        <f aca="false">COUNTIF(Автоввод!S$2:S$66,Тур2!$A55)</f>
        <v>1</v>
      </c>
      <c r="G55" s="77" t="n">
        <f aca="false">COUNTIF(Автоввод!T$2:T$66,Тур2!$A55)</f>
        <v>1</v>
      </c>
      <c r="H55" s="77" t="n">
        <f aca="false">COUNTIF(Автоввод!U$2:U$66,Тур2!$A55)</f>
        <v>0</v>
      </c>
      <c r="I55" s="77" t="n">
        <f aca="false">COUNTIF(Автоввод!V$2:V$66,Тур2!$A55)</f>
        <v>0</v>
      </c>
      <c r="J55" s="77" t="n">
        <f aca="false">COUNTIF(Автоввод!W$2:W$66,Тур2!$A55)</f>
        <v>0</v>
      </c>
      <c r="K55" s="77" t="n">
        <f aca="false">COUNTIF(Автоввод!X$2:X$66,Тур2!$A55)</f>
        <v>0</v>
      </c>
      <c r="L55" s="77" t="n">
        <f aca="false">COUNTIF(Автоввод!Y$2:Y$66,Тур2!$A55)</f>
        <v>1</v>
      </c>
      <c r="M55" s="77" t="n">
        <f aca="false">COUNTIF(Автоввод!Z$2:Z$66,Тур2!$A55)</f>
        <v>0</v>
      </c>
      <c r="N55" s="77" t="n">
        <f aca="false">COUNTIF(Автоввод!AA$2:AA$66,Тур2!$A55)</f>
        <v>0</v>
      </c>
      <c r="O55" s="77" t="n">
        <f aca="false">COUNTIF(Автоввод!AB$2:AB$66,Тур2!$A55)</f>
        <v>0</v>
      </c>
      <c r="P55" s="77" t="n">
        <f aca="false">COUNTIF(Автоввод!AC$2:AC$66,Тур2!$A55)</f>
        <v>0</v>
      </c>
      <c r="Q55" s="77" t="n">
        <f aca="false">COUNTIF(Автоввод!AD$2:AD$66,Тур2!$A55)</f>
        <v>1</v>
      </c>
      <c r="R55" s="78" t="n">
        <f aca="false">COUNTIF(Автоввод!AE$2:AE$66,Тур2!$A55)</f>
        <v>0</v>
      </c>
      <c r="S55" s="79" t="n">
        <f aca="false">SUM(D55:R55)</f>
        <v>5</v>
      </c>
      <c r="T55" s="80" t="s">
        <v>158</v>
      </c>
      <c r="U55" s="81" t="n">
        <v>37.5</v>
      </c>
      <c r="V55" s="76" t="n">
        <f aca="false">S55</f>
        <v>5</v>
      </c>
      <c r="W55" s="80" t="s">
        <v>159</v>
      </c>
      <c r="X55" s="82" t="n">
        <v>44.5</v>
      </c>
    </row>
    <row r="56" customFormat="false" ht="12.75" hidden="false" customHeight="false" outlineLevel="0" collapsed="false">
      <c r="A56" s="76" t="n">
        <f aca="false">Список_Команд!A56</f>
        <v>53</v>
      </c>
      <c r="B56" s="77" t="str">
        <f aca="false">Список_Команд!B56</f>
        <v>6 к 1</v>
      </c>
      <c r="C56" s="47" t="n">
        <f aca="false">Список_Команд!C56</f>
        <v>0</v>
      </c>
      <c r="D56" s="76" t="n">
        <f aca="false">COUNTIF(Автоввод!Q$2:Q$66,Тур2!$A56)</f>
        <v>1</v>
      </c>
      <c r="E56" s="77" t="n">
        <f aca="false">COUNTIF(Автоввод!R$2:R$66,Тур2!$A56)</f>
        <v>0</v>
      </c>
      <c r="F56" s="77" t="n">
        <f aca="false">COUNTIF(Автоввод!S$2:S$66,Тур2!$A56)</f>
        <v>1</v>
      </c>
      <c r="G56" s="77" t="n">
        <f aca="false">COUNTIF(Автоввод!T$2:T$66,Тур2!$A56)</f>
        <v>0</v>
      </c>
      <c r="H56" s="77" t="n">
        <f aca="false">COUNTIF(Автоввод!U$2:U$66,Тур2!$A56)</f>
        <v>0</v>
      </c>
      <c r="I56" s="77" t="n">
        <f aca="false">COUNTIF(Автоввод!V$2:V$66,Тур2!$A56)</f>
        <v>0</v>
      </c>
      <c r="J56" s="77" t="n">
        <f aca="false">COUNTIF(Автоввод!W$2:W$66,Тур2!$A56)</f>
        <v>0</v>
      </c>
      <c r="K56" s="77" t="n">
        <f aca="false">COUNTIF(Автоввод!X$2:X$66,Тур2!$A56)</f>
        <v>0</v>
      </c>
      <c r="L56" s="77" t="n">
        <f aca="false">COUNTIF(Автоввод!Y$2:Y$66,Тур2!$A56)</f>
        <v>0</v>
      </c>
      <c r="M56" s="77" t="n">
        <f aca="false">COUNTIF(Автоввод!Z$2:Z$66,Тур2!$A56)</f>
        <v>0</v>
      </c>
      <c r="N56" s="77" t="n">
        <f aca="false">COUNTIF(Автоввод!AA$2:AA$66,Тур2!$A56)</f>
        <v>0</v>
      </c>
      <c r="O56" s="77" t="n">
        <f aca="false">COUNTIF(Автоввод!AB$2:AB$66,Тур2!$A56)</f>
        <v>1</v>
      </c>
      <c r="P56" s="77" t="n">
        <f aca="false">COUNTIF(Автоввод!AC$2:AC$66,Тур2!$A56)</f>
        <v>0</v>
      </c>
      <c r="Q56" s="77" t="n">
        <f aca="false">COUNTIF(Автоввод!AD$2:AD$66,Тур2!$A56)</f>
        <v>0</v>
      </c>
      <c r="R56" s="78" t="n">
        <f aca="false">COUNTIF(Автоввод!AE$2:AE$66,Тур2!$A56)</f>
        <v>0</v>
      </c>
      <c r="S56" s="79" t="n">
        <f aca="false">SUM(D56:R56)</f>
        <v>3</v>
      </c>
      <c r="T56" s="80" t="s">
        <v>164</v>
      </c>
      <c r="U56" s="81" t="n">
        <v>52</v>
      </c>
      <c r="V56" s="76" t="n">
        <f aca="false">S56</f>
        <v>3</v>
      </c>
      <c r="W56" s="80" t="s">
        <v>165</v>
      </c>
      <c r="X56" s="82" t="n">
        <v>59</v>
      </c>
    </row>
    <row r="57" customFormat="false" ht="12.75" hidden="false" customHeight="false" outlineLevel="0" collapsed="false">
      <c r="A57" s="76" t="n">
        <f aca="false">Список_Команд!A57</f>
        <v>54</v>
      </c>
      <c r="B57" s="77" t="str">
        <f aca="false">Список_Команд!B57</f>
        <v>ЛИТучий Голландец</v>
      </c>
      <c r="C57" s="47" t="n">
        <f aca="false">Список_Команд!C57</f>
        <v>0</v>
      </c>
      <c r="D57" s="76" t="n">
        <f aca="false">COUNTIF(Автоввод!Q$2:Q$66,Тур2!$A57)</f>
        <v>1</v>
      </c>
      <c r="E57" s="77" t="n">
        <f aca="false">COUNTIF(Автоввод!R$2:R$66,Тур2!$A57)</f>
        <v>0</v>
      </c>
      <c r="F57" s="77" t="n">
        <f aca="false">COUNTIF(Автоввод!S$2:S$66,Тур2!$A57)</f>
        <v>1</v>
      </c>
      <c r="G57" s="77" t="n">
        <f aca="false">COUNTIF(Автоввод!T$2:T$66,Тур2!$A57)</f>
        <v>0</v>
      </c>
      <c r="H57" s="77" t="n">
        <f aca="false">COUNTIF(Автоввод!U$2:U$66,Тур2!$A57)</f>
        <v>0</v>
      </c>
      <c r="I57" s="77" t="n">
        <f aca="false">COUNTIF(Автоввод!V$2:V$66,Тур2!$A57)</f>
        <v>0</v>
      </c>
      <c r="J57" s="77" t="n">
        <f aca="false">COUNTIF(Автоввод!W$2:W$66,Тур2!$A57)</f>
        <v>0</v>
      </c>
      <c r="K57" s="77" t="n">
        <v>1</v>
      </c>
      <c r="L57" s="77" t="n">
        <f aca="false">COUNTIF(Автоввод!Y$2:Y$66,Тур2!$A57)</f>
        <v>0</v>
      </c>
      <c r="M57" s="77" t="n">
        <f aca="false">COUNTIF(Автоввод!Z$2:Z$66,Тур2!$A57)</f>
        <v>0</v>
      </c>
      <c r="N57" s="77" t="n">
        <f aca="false">COUNTIF(Автоввод!AA$2:AA$66,Тур2!$A57)</f>
        <v>0</v>
      </c>
      <c r="O57" s="77" t="n">
        <f aca="false">COUNTIF(Автоввод!AB$2:AB$66,Тур2!$A57)</f>
        <v>0</v>
      </c>
      <c r="P57" s="77" t="n">
        <f aca="false">COUNTIF(Автоввод!AC$2:AC$66,Тур2!$A57)</f>
        <v>0</v>
      </c>
      <c r="Q57" s="77" t="n">
        <f aca="false">COUNTIF(Автоввод!AD$2:AD$66,Тур2!$A57)</f>
        <v>0</v>
      </c>
      <c r="R57" s="78" t="n">
        <f aca="false">COUNTIF(Автоввод!AE$2:AE$66,Тур2!$A57)</f>
        <v>0</v>
      </c>
      <c r="S57" s="79" t="n">
        <f aca="false">SUM(D57:R57)</f>
        <v>3</v>
      </c>
      <c r="T57" s="80" t="s">
        <v>164</v>
      </c>
      <c r="U57" s="81" t="n">
        <v>52</v>
      </c>
      <c r="V57" s="76" t="n">
        <f aca="false">S57</f>
        <v>3</v>
      </c>
      <c r="W57" s="80" t="s">
        <v>165</v>
      </c>
      <c r="X57" s="82" t="n">
        <v>59</v>
      </c>
    </row>
    <row r="58" customFormat="false" ht="12.75" hidden="false" customHeight="false" outlineLevel="0" collapsed="false">
      <c r="A58" s="76" t="n">
        <f aca="false">Список_Команд!A58</f>
        <v>55</v>
      </c>
      <c r="B58" s="77" t="str">
        <f aca="false">Список_Команд!B58</f>
        <v>Краб</v>
      </c>
      <c r="C58" s="47" t="n">
        <f aca="false">Список_Команд!C58</f>
        <v>0</v>
      </c>
      <c r="D58" s="76" t="n">
        <f aca="false">COUNTIF(Автоввод!Q$2:Q$66,Тур2!$A58)</f>
        <v>1</v>
      </c>
      <c r="E58" s="77" t="n">
        <f aca="false">COUNTIF(Автоввод!R$2:R$66,Тур2!$A58)</f>
        <v>1</v>
      </c>
      <c r="F58" s="77" t="n">
        <f aca="false">COUNTIF(Автоввод!S$2:S$66,Тур2!$A58)</f>
        <v>1</v>
      </c>
      <c r="G58" s="77" t="n">
        <f aca="false">COUNTIF(Автоввод!T$2:T$66,Тур2!$A58)</f>
        <v>0</v>
      </c>
      <c r="H58" s="77" t="n">
        <f aca="false">COUNTIF(Автоввод!U$2:U$66,Тур2!$A58)</f>
        <v>0</v>
      </c>
      <c r="I58" s="77" t="n">
        <f aca="false">COUNTIF(Автоввод!V$2:V$66,Тур2!$A58)</f>
        <v>0</v>
      </c>
      <c r="J58" s="77" t="n">
        <f aca="false">COUNTIF(Автоввод!W$2:W$66,Тур2!$A58)</f>
        <v>0</v>
      </c>
      <c r="K58" s="77" t="n">
        <f aca="false">COUNTIF(Автоввод!X$2:X$66,Тур2!$A58)</f>
        <v>0</v>
      </c>
      <c r="L58" s="77" t="n">
        <f aca="false">COUNTIF(Автоввод!Y$2:Y$66,Тур2!$A58)</f>
        <v>0</v>
      </c>
      <c r="M58" s="77" t="n">
        <f aca="false">COUNTIF(Автоввод!Z$2:Z$66,Тур2!$A58)</f>
        <v>0</v>
      </c>
      <c r="N58" s="77" t="n">
        <f aca="false">COUNTIF(Автоввод!AA$2:AA$66,Тур2!$A58)</f>
        <v>0</v>
      </c>
      <c r="O58" s="77" t="n">
        <f aca="false">COUNTIF(Автоввод!AB$2:AB$66,Тур2!$A58)</f>
        <v>0</v>
      </c>
      <c r="P58" s="77" t="n">
        <f aca="false">COUNTIF(Автоввод!AC$2:AC$66,Тур2!$A58)</f>
        <v>0</v>
      </c>
      <c r="Q58" s="77" t="n">
        <f aca="false">COUNTIF(Автоввод!AD$2:AD$66,Тур2!$A58)</f>
        <v>0</v>
      </c>
      <c r="R58" s="78" t="n">
        <f aca="false">COUNTIF(Автоввод!AE$2:AE$66,Тур2!$A58)</f>
        <v>0</v>
      </c>
      <c r="S58" s="79" t="n">
        <f aca="false">SUM(D58:R58)</f>
        <v>3</v>
      </c>
      <c r="T58" s="80" t="s">
        <v>164</v>
      </c>
      <c r="U58" s="81" t="n">
        <v>52</v>
      </c>
      <c r="V58" s="76" t="n">
        <f aca="false">S58</f>
        <v>3</v>
      </c>
      <c r="W58" s="80" t="s">
        <v>165</v>
      </c>
      <c r="X58" s="82" t="n">
        <v>59</v>
      </c>
    </row>
    <row r="59" customFormat="false" ht="12.75" hidden="false" customHeight="false" outlineLevel="0" collapsed="false">
      <c r="A59" s="76" t="n">
        <f aca="false">Список_Команд!A59</f>
        <v>56</v>
      </c>
      <c r="B59" s="77" t="str">
        <f aca="false">Список_Команд!B59</f>
        <v>Ряды Фурье</v>
      </c>
      <c r="C59" s="47" t="n">
        <f aca="false">Список_Команд!C59</f>
        <v>0</v>
      </c>
      <c r="D59" s="76" t="n">
        <f aca="false">COUNTIF(Автоввод!Q$2:Q$66,Тур2!$A59)</f>
        <v>0</v>
      </c>
      <c r="E59" s="77" t="n">
        <f aca="false">COUNTIF(Автоввод!R$2:R$66,Тур2!$A59)</f>
        <v>0</v>
      </c>
      <c r="F59" s="77" t="n">
        <f aca="false">COUNTIF(Автоввод!S$2:S$66,Тур2!$A59)</f>
        <v>0</v>
      </c>
      <c r="G59" s="77" t="n">
        <f aca="false">COUNTIF(Автоввод!T$2:T$66,Тур2!$A59)</f>
        <v>0</v>
      </c>
      <c r="H59" s="77" t="n">
        <f aca="false">COUNTIF(Автоввод!U$2:U$66,Тур2!$A59)</f>
        <v>0</v>
      </c>
      <c r="I59" s="77" t="n">
        <f aca="false">COUNTIF(Автоввод!V$2:V$66,Тур2!$A59)</f>
        <v>0</v>
      </c>
      <c r="J59" s="77" t="n">
        <f aca="false">COUNTIF(Автоввод!W$2:W$66,Тур2!$A59)</f>
        <v>1</v>
      </c>
      <c r="K59" s="77" t="n">
        <f aca="false">COUNTIF(Автоввод!X$2:X$66,Тур2!$A59)</f>
        <v>0</v>
      </c>
      <c r="L59" s="77" t="n">
        <f aca="false">COUNTIF(Автоввод!Y$2:Y$66,Тур2!$A59)</f>
        <v>0</v>
      </c>
      <c r="M59" s="77" t="n">
        <f aca="false">COUNTIF(Автоввод!Z$2:Z$66,Тур2!$A59)</f>
        <v>0</v>
      </c>
      <c r="N59" s="77" t="n">
        <f aca="false">COUNTIF(Автоввод!AA$2:AA$66,Тур2!$A59)</f>
        <v>0</v>
      </c>
      <c r="O59" s="77" t="n">
        <f aca="false">COUNTIF(Автоввод!AB$2:AB$66,Тур2!$A59)</f>
        <v>1</v>
      </c>
      <c r="P59" s="77" t="n">
        <f aca="false">COUNTIF(Автоввод!AC$2:AC$66,Тур2!$A59)</f>
        <v>0</v>
      </c>
      <c r="Q59" s="77" t="n">
        <f aca="false">COUNTIF(Автоввод!AD$2:AD$66,Тур2!$A59)</f>
        <v>0</v>
      </c>
      <c r="R59" s="78" t="n">
        <f aca="false">COUNTIF(Автоввод!AE$2:AE$66,Тур2!$A59)</f>
        <v>0</v>
      </c>
      <c r="S59" s="79" t="n">
        <f aca="false">SUM(D59:R59)</f>
        <v>2</v>
      </c>
      <c r="T59" s="80" t="s">
        <v>162</v>
      </c>
      <c r="U59" s="81" t="n">
        <v>56.5</v>
      </c>
      <c r="V59" s="76" t="n">
        <f aca="false">S59</f>
        <v>2</v>
      </c>
      <c r="W59" s="80" t="s">
        <v>163</v>
      </c>
      <c r="X59" s="82" t="n">
        <v>63.5</v>
      </c>
    </row>
    <row r="60" customFormat="false" ht="12.75" hidden="false" customHeight="false" outlineLevel="0" collapsed="false">
      <c r="A60" s="76" t="n">
        <f aca="false">Список_Команд!A60</f>
        <v>57</v>
      </c>
      <c r="B60" s="77" t="str">
        <f aca="false">Список_Команд!B60</f>
        <v>Перевертачі пінгвінів</v>
      </c>
      <c r="C60" s="47" t="n">
        <f aca="false">Список_Команд!C60</f>
        <v>0</v>
      </c>
      <c r="D60" s="76" t="n">
        <f aca="false">COUNTIF(Автоввод!Q$2:Q$66,Тур2!$A60)</f>
        <v>1</v>
      </c>
      <c r="E60" s="77" t="n">
        <f aca="false">COUNTIF(Автоввод!R$2:R$66,Тур2!$A60)</f>
        <v>0</v>
      </c>
      <c r="F60" s="77" t="n">
        <f aca="false">COUNTIF(Автоввод!S$2:S$66,Тур2!$A60)</f>
        <v>1</v>
      </c>
      <c r="G60" s="77" t="n">
        <f aca="false">COUNTIF(Автоввод!T$2:T$66,Тур2!$A60)</f>
        <v>0</v>
      </c>
      <c r="H60" s="77" t="n">
        <f aca="false">COUNTIF(Автоввод!U$2:U$66,Тур2!$A60)</f>
        <v>0</v>
      </c>
      <c r="I60" s="77" t="n">
        <f aca="false">COUNTIF(Автоввод!V$2:V$66,Тур2!$A60)</f>
        <v>0</v>
      </c>
      <c r="J60" s="77" t="n">
        <f aca="false">COUNTIF(Автоввод!W$2:W$66,Тур2!$A60)</f>
        <v>0</v>
      </c>
      <c r="K60" s="77" t="n">
        <v>1</v>
      </c>
      <c r="L60" s="77" t="n">
        <f aca="false">COUNTIF(Автоввод!Y$2:Y$66,Тур2!$A60)</f>
        <v>1</v>
      </c>
      <c r="M60" s="77" t="n">
        <f aca="false">COUNTIF(Автоввод!Z$2:Z$66,Тур2!$A60)</f>
        <v>0</v>
      </c>
      <c r="N60" s="77" t="n">
        <f aca="false">COUNTIF(Автоввод!AA$2:AA$66,Тур2!$A60)</f>
        <v>0</v>
      </c>
      <c r="O60" s="77" t="n">
        <f aca="false">COUNTIF(Автоввод!AB$2:AB$66,Тур2!$A60)</f>
        <v>0</v>
      </c>
      <c r="P60" s="77" t="n">
        <f aca="false">COUNTIF(Автоввод!AC$2:AC$66,Тур2!$A60)</f>
        <v>0</v>
      </c>
      <c r="Q60" s="77" t="n">
        <f aca="false">COUNTIF(Автоввод!AD$2:AD$66,Тур2!$A60)</f>
        <v>0</v>
      </c>
      <c r="R60" s="78" t="n">
        <f aca="false">COUNTIF(Автоввод!AE$2:AE$66,Тур2!$A60)</f>
        <v>0</v>
      </c>
      <c r="S60" s="79" t="n">
        <f aca="false">SUM(D60:R60)</f>
        <v>4</v>
      </c>
      <c r="T60" s="80" t="s">
        <v>156</v>
      </c>
      <c r="U60" s="81" t="n">
        <v>46</v>
      </c>
      <c r="V60" s="76" t="n">
        <f aca="false">S60</f>
        <v>4</v>
      </c>
      <c r="W60" s="80" t="s">
        <v>157</v>
      </c>
      <c r="X60" s="82" t="n">
        <v>53</v>
      </c>
    </row>
    <row r="61" customFormat="false" ht="12.75" hidden="false" customHeight="false" outlineLevel="0" collapsed="false">
      <c r="A61" s="76" t="n">
        <f aca="false">Список_Команд!A61</f>
        <v>58</v>
      </c>
      <c r="B61" s="77" t="str">
        <f aca="false">Список_Команд!B61</f>
        <v>ДТЭК Павлоградуголь</v>
      </c>
      <c r="C61" s="47" t="n">
        <f aca="false">Список_Команд!C61</f>
        <v>0</v>
      </c>
      <c r="D61" s="76" t="n">
        <f aca="false">COUNTIF(Автоввод!Q$2:Q$66,Тур2!$A61)</f>
        <v>1</v>
      </c>
      <c r="E61" s="77" t="n">
        <f aca="false">COUNTIF(Автоввод!R$2:R$66,Тур2!$A61)</f>
        <v>0</v>
      </c>
      <c r="F61" s="77" t="n">
        <f aca="false">COUNTIF(Автоввод!S$2:S$66,Тур2!$A61)</f>
        <v>0</v>
      </c>
      <c r="G61" s="77" t="n">
        <f aca="false">COUNTIF(Автоввод!T$2:T$66,Тур2!$A61)</f>
        <v>0</v>
      </c>
      <c r="H61" s="77" t="n">
        <f aca="false">COUNTIF(Автоввод!U$2:U$66,Тур2!$A61)</f>
        <v>0</v>
      </c>
      <c r="I61" s="77" t="n">
        <f aca="false">COUNTIF(Автоввод!V$2:V$66,Тур2!$A61)</f>
        <v>1</v>
      </c>
      <c r="J61" s="77" t="n">
        <f aca="false">COUNTIF(Автоввод!W$2:W$66,Тур2!$A61)</f>
        <v>0</v>
      </c>
      <c r="K61" s="77" t="n">
        <f aca="false">COUNTIF(Автоввод!X$2:X$66,Тур2!$A61)</f>
        <v>0</v>
      </c>
      <c r="L61" s="77" t="n">
        <f aca="false">COUNTIF(Автоввод!Y$2:Y$66,Тур2!$A61)</f>
        <v>0</v>
      </c>
      <c r="M61" s="77" t="n">
        <f aca="false">COUNTIF(Автоввод!Z$2:Z$66,Тур2!$A61)</f>
        <v>0</v>
      </c>
      <c r="N61" s="77" t="n">
        <f aca="false">COUNTIF(Автоввод!AA$2:AA$66,Тур2!$A61)</f>
        <v>0</v>
      </c>
      <c r="O61" s="77" t="n">
        <f aca="false">COUNTIF(Автоввод!AB$2:AB$66,Тур2!$A61)</f>
        <v>0</v>
      </c>
      <c r="P61" s="77" t="n">
        <f aca="false">COUNTIF(Автоввод!AC$2:AC$66,Тур2!$A61)</f>
        <v>0</v>
      </c>
      <c r="Q61" s="77" t="n">
        <f aca="false">COUNTIF(Автоввод!AD$2:AD$66,Тур2!$A61)</f>
        <v>0</v>
      </c>
      <c r="R61" s="78" t="n">
        <f aca="false">COUNTIF(Автоввод!AE$2:AE$66,Тур2!$A61)</f>
        <v>0</v>
      </c>
      <c r="S61" s="79" t="n">
        <f aca="false">SUM(D61:R61)</f>
        <v>2</v>
      </c>
      <c r="T61" s="80" t="s">
        <v>162</v>
      </c>
      <c r="U61" s="81" t="n">
        <v>56.5</v>
      </c>
      <c r="V61" s="76" t="n">
        <f aca="false">S61</f>
        <v>2</v>
      </c>
      <c r="W61" s="80" t="s">
        <v>163</v>
      </c>
      <c r="X61" s="82" t="n">
        <v>63.5</v>
      </c>
    </row>
    <row r="62" customFormat="false" ht="12.75" hidden="false" customHeight="false" outlineLevel="0" collapsed="false">
      <c r="A62" s="76" t="n">
        <f aca="false">Список_Команд!A62</f>
        <v>101</v>
      </c>
      <c r="B62" s="77" t="str">
        <f aca="false">Список_Команд!B62</f>
        <v>Минус один</v>
      </c>
      <c r="C62" s="47" t="n">
        <f aca="false">Список_Команд!C62</f>
        <v>0</v>
      </c>
      <c r="D62" s="76" t="n">
        <f aca="false">COUNTIF(Автоввод!Q$2:Q$66,Тур2!$A62)</f>
        <v>1</v>
      </c>
      <c r="E62" s="77" t="n">
        <f aca="false">COUNTIF(Автоввод!R$2:R$66,Тур2!$A62)</f>
        <v>0</v>
      </c>
      <c r="F62" s="77" t="n">
        <f aca="false">COUNTIF(Автоввод!S$2:S$66,Тур2!$A62)</f>
        <v>1</v>
      </c>
      <c r="G62" s="77" t="n">
        <f aca="false">COUNTIF(Автоввод!T$2:T$66,Тур2!$A62)</f>
        <v>0</v>
      </c>
      <c r="H62" s="77" t="n">
        <f aca="false">COUNTIF(Автоввод!U$2:U$66,Тур2!$A62)</f>
        <v>1</v>
      </c>
      <c r="I62" s="77" t="n">
        <f aca="false">COUNTIF(Автоввод!V$2:V$66,Тур2!$A62)</f>
        <v>1</v>
      </c>
      <c r="J62" s="77" t="n">
        <f aca="false">COUNTIF(Автоввод!W$2:W$66,Тур2!$A62)</f>
        <v>1</v>
      </c>
      <c r="K62" s="77" t="n">
        <v>1</v>
      </c>
      <c r="L62" s="77" t="n">
        <f aca="false">COUNTIF(Автоввод!Y$2:Y$66,Тур2!$A62)</f>
        <v>1</v>
      </c>
      <c r="M62" s="77" t="n">
        <f aca="false">COUNTIF(Автоввод!Z$2:Z$66,Тур2!$A62)</f>
        <v>0</v>
      </c>
      <c r="N62" s="77" t="n">
        <f aca="false">COUNTIF(Автоввод!AA$2:AA$66,Тур2!$A62)</f>
        <v>0</v>
      </c>
      <c r="O62" s="77" t="n">
        <f aca="false">COUNTIF(Автоввод!AB$2:AB$66,Тур2!$A62)</f>
        <v>1</v>
      </c>
      <c r="P62" s="77" t="n">
        <f aca="false">COUNTIF(Автоввод!AC$2:AC$66,Тур2!$A62)</f>
        <v>0</v>
      </c>
      <c r="Q62" s="77" t="n">
        <f aca="false">COUNTIF(Автоввод!AD$2:AD$66,Тур2!$A62)</f>
        <v>0</v>
      </c>
      <c r="R62" s="78" t="n">
        <f aca="false">COUNTIF(Автоввод!AE$2:AE$66,Тур2!$A62)</f>
        <v>1</v>
      </c>
      <c r="S62" s="88" t="n">
        <f aca="false">SUM(D62:R62)</f>
        <v>9</v>
      </c>
      <c r="T62" s="80"/>
      <c r="U62" s="81"/>
      <c r="V62" s="76" t="n">
        <f aca="false">S62</f>
        <v>9</v>
      </c>
      <c r="W62" s="80" t="s">
        <v>153</v>
      </c>
      <c r="X62" s="82" t="n">
        <v>11</v>
      </c>
    </row>
    <row r="63" customFormat="false" ht="12.75" hidden="false" customHeight="false" outlineLevel="0" collapsed="false">
      <c r="A63" s="76" t="n">
        <f aca="false">Список_Команд!A63</f>
        <v>102</v>
      </c>
      <c r="B63" s="77" t="str">
        <f aca="false">Список_Команд!B63</f>
        <v>Бандерлоги</v>
      </c>
      <c r="C63" s="47" t="n">
        <f aca="false">Список_Команд!C63</f>
        <v>0</v>
      </c>
      <c r="D63" s="76" t="n">
        <f aca="false">COUNTIF(Автоввод!Q$2:Q$66,Тур2!$A63)</f>
        <v>1</v>
      </c>
      <c r="E63" s="77" t="n">
        <f aca="false">COUNTIF(Автоввод!R$2:R$66,Тур2!$A63)</f>
        <v>0</v>
      </c>
      <c r="F63" s="77" t="n">
        <f aca="false">COUNTIF(Автоввод!S$2:S$66,Тур2!$A63)</f>
        <v>1</v>
      </c>
      <c r="G63" s="77" t="n">
        <f aca="false">COUNTIF(Автоввод!T$2:T$66,Тур2!$A63)</f>
        <v>1</v>
      </c>
      <c r="H63" s="77" t="n">
        <f aca="false">COUNTIF(Автоввод!U$2:U$66,Тур2!$A63)</f>
        <v>1</v>
      </c>
      <c r="I63" s="77" t="n">
        <f aca="false">COUNTIF(Автоввод!V$2:V$66,Тур2!$A63)</f>
        <v>1</v>
      </c>
      <c r="J63" s="77" t="n">
        <f aca="false">COUNTIF(Автоввод!W$2:W$66,Тур2!$A63)</f>
        <v>1</v>
      </c>
      <c r="K63" s="77" t="n">
        <v>1</v>
      </c>
      <c r="L63" s="77" t="n">
        <f aca="false">COUNTIF(Автоввод!Y$2:Y$66,Тур2!$A63)</f>
        <v>1</v>
      </c>
      <c r="M63" s="77" t="n">
        <f aca="false">COUNTIF(Автоввод!Z$2:Z$66,Тур2!$A63)</f>
        <v>0</v>
      </c>
      <c r="N63" s="77" t="n">
        <f aca="false">COUNTIF(Автоввод!AA$2:AA$66,Тур2!$A63)</f>
        <v>1</v>
      </c>
      <c r="O63" s="77" t="n">
        <f aca="false">COUNTIF(Автоввод!AB$2:AB$66,Тур2!$A63)</f>
        <v>1</v>
      </c>
      <c r="P63" s="77" t="n">
        <f aca="false">COUNTIF(Автоввод!AC$2:AC$66,Тур2!$A63)</f>
        <v>0</v>
      </c>
      <c r="Q63" s="77" t="n">
        <f aca="false">COUNTIF(Автоввод!AD$2:AD$66,Тур2!$A63)</f>
        <v>1</v>
      </c>
      <c r="R63" s="78" t="n">
        <f aca="false">COUNTIF(Автоввод!AE$2:AE$66,Тур2!$A63)</f>
        <v>0</v>
      </c>
      <c r="S63" s="88" t="n">
        <f aca="false">SUM(D63:R63)</f>
        <v>11</v>
      </c>
      <c r="T63" s="80"/>
      <c r="U63" s="81"/>
      <c r="V63" s="76" t="n">
        <f aca="false">S63</f>
        <v>11</v>
      </c>
      <c r="W63" s="80" t="s">
        <v>126</v>
      </c>
      <c r="X63" s="82" t="n">
        <v>2.5</v>
      </c>
    </row>
    <row r="64" customFormat="false" ht="12.75" hidden="false" customHeight="false" outlineLevel="0" collapsed="false">
      <c r="A64" s="76" t="n">
        <f aca="false">Список_Команд!A64</f>
        <v>103</v>
      </c>
      <c r="B64" s="77" t="str">
        <f aca="false">Список_Команд!B64</f>
        <v>Приматы</v>
      </c>
      <c r="C64" s="47" t="n">
        <f aca="false">Список_Команд!C64</f>
        <v>0</v>
      </c>
      <c r="D64" s="76" t="n">
        <f aca="false">COUNTIF(Автоввод!Q$2:Q$66,Тур2!$A64)</f>
        <v>1</v>
      </c>
      <c r="E64" s="77" t="n">
        <f aca="false">COUNTIF(Автоввод!R$2:R$66,Тур2!$A64)</f>
        <v>0</v>
      </c>
      <c r="F64" s="77" t="n">
        <f aca="false">COUNTIF(Автоввод!S$2:S$66,Тур2!$A64)</f>
        <v>0</v>
      </c>
      <c r="G64" s="77" t="n">
        <f aca="false">COUNTIF(Автоввод!T$2:T$66,Тур2!$A64)</f>
        <v>1</v>
      </c>
      <c r="H64" s="77" t="n">
        <f aca="false">COUNTIF(Автоввод!U$2:U$66,Тур2!$A64)</f>
        <v>0</v>
      </c>
      <c r="I64" s="77" t="n">
        <f aca="false">COUNTIF(Автоввод!V$2:V$66,Тур2!$A64)</f>
        <v>1</v>
      </c>
      <c r="J64" s="77" t="n">
        <f aca="false">COUNTIF(Автоввод!W$2:W$66,Тур2!$A64)</f>
        <v>1</v>
      </c>
      <c r="K64" s="77" t="n">
        <v>1</v>
      </c>
      <c r="L64" s="77" t="n">
        <f aca="false">COUNTIF(Автоввод!Y$2:Y$66,Тур2!$A64)</f>
        <v>1</v>
      </c>
      <c r="M64" s="77" t="n">
        <f aca="false">COUNTIF(Автоввод!Z$2:Z$66,Тур2!$A64)</f>
        <v>0</v>
      </c>
      <c r="N64" s="77" t="n">
        <f aca="false">COUNTIF(Автоввод!AA$2:AA$66,Тур2!$A64)</f>
        <v>1</v>
      </c>
      <c r="O64" s="77" t="n">
        <f aca="false">COUNTIF(Автоввод!AB$2:AB$66,Тур2!$A64)</f>
        <v>1</v>
      </c>
      <c r="P64" s="77" t="n">
        <f aca="false">COUNTIF(Автоввод!AC$2:AC$66,Тур2!$A64)</f>
        <v>0</v>
      </c>
      <c r="Q64" s="77" t="n">
        <f aca="false">COUNTIF(Автоввод!AD$2:AD$66,Тур2!$A64)</f>
        <v>1</v>
      </c>
      <c r="R64" s="78" t="n">
        <f aca="false">COUNTIF(Автоввод!AE$2:AE$66,Тур2!$A64)</f>
        <v>1</v>
      </c>
      <c r="S64" s="88" t="n">
        <f aca="false">SUM(D64:R64)</f>
        <v>10</v>
      </c>
      <c r="T64" s="80"/>
      <c r="U64" s="81"/>
      <c r="V64" s="76" t="n">
        <f aca="false">S64</f>
        <v>10</v>
      </c>
      <c r="W64" s="80" t="s">
        <v>151</v>
      </c>
      <c r="X64" s="82" t="n">
        <v>5.5</v>
      </c>
    </row>
    <row r="65" customFormat="false" ht="12.75" hidden="false" customHeight="false" outlineLevel="0" collapsed="false">
      <c r="A65" s="76" t="n">
        <f aca="false">Список_Команд!A65</f>
        <v>104</v>
      </c>
      <c r="B65" s="77" t="str">
        <f aca="false">Список_Команд!B65</f>
        <v>Мания величия</v>
      </c>
      <c r="C65" s="47" t="n">
        <f aca="false">Список_Команд!C65</f>
        <v>0</v>
      </c>
      <c r="D65" s="76" t="n">
        <f aca="false">COUNTIF(Автоввод!Q$2:Q$66,Тур2!$A65)</f>
        <v>1</v>
      </c>
      <c r="E65" s="77" t="n">
        <f aca="false">COUNTIF(Автоввод!R$2:R$66,Тур2!$A65)</f>
        <v>1</v>
      </c>
      <c r="F65" s="77" t="n">
        <f aca="false">COUNTIF(Автоввод!S$2:S$66,Тур2!$A65)</f>
        <v>1</v>
      </c>
      <c r="G65" s="77" t="n">
        <f aca="false">COUNTIF(Автоввод!T$2:T$66,Тур2!$A65)</f>
        <v>1</v>
      </c>
      <c r="H65" s="77" t="n">
        <f aca="false">COUNTIF(Автоввод!U$2:U$66,Тур2!$A65)</f>
        <v>0</v>
      </c>
      <c r="I65" s="77" t="n">
        <f aca="false">COUNTIF(Автоввод!V$2:V$66,Тур2!$A65)</f>
        <v>0</v>
      </c>
      <c r="J65" s="77" t="n">
        <f aca="false">COUNTIF(Автоввод!W$2:W$66,Тур2!$A65)</f>
        <v>0</v>
      </c>
      <c r="K65" s="77" t="n">
        <f aca="false">COUNTIF(Автоввод!X$2:X$66,Тур2!$A65)</f>
        <v>1</v>
      </c>
      <c r="L65" s="77" t="n">
        <f aca="false">COUNTIF(Автоввод!Y$2:Y$66,Тур2!$A65)</f>
        <v>0</v>
      </c>
      <c r="M65" s="77" t="n">
        <f aca="false">COUNTIF(Автоввод!Z$2:Z$66,Тур2!$A65)</f>
        <v>1</v>
      </c>
      <c r="N65" s="77" t="n">
        <f aca="false">COUNTIF(Автоввод!AA$2:AA$66,Тур2!$A65)</f>
        <v>1</v>
      </c>
      <c r="O65" s="77" t="n">
        <f aca="false">COUNTIF(Автоввод!AB$2:AB$66,Тур2!$A65)</f>
        <v>0</v>
      </c>
      <c r="P65" s="77" t="n">
        <f aca="false">COUNTIF(Автоввод!AC$2:AC$66,Тур2!$A65)</f>
        <v>0</v>
      </c>
      <c r="Q65" s="77" t="n">
        <f aca="false">COUNTIF(Автоввод!AD$2:AD$66,Тур2!$A65)</f>
        <v>1</v>
      </c>
      <c r="R65" s="78" t="n">
        <f aca="false">COUNTIF(Автоввод!AE$2:AE$66,Тур2!$A65)</f>
        <v>0</v>
      </c>
      <c r="S65" s="88" t="n">
        <f aca="false">SUM(D65:R65)</f>
        <v>8</v>
      </c>
      <c r="T65" s="80"/>
      <c r="U65" s="81"/>
      <c r="V65" s="76" t="n">
        <f aca="false">S65</f>
        <v>8</v>
      </c>
      <c r="W65" s="80" t="s">
        <v>155</v>
      </c>
      <c r="X65" s="82" t="n">
        <v>17.5</v>
      </c>
    </row>
    <row r="66" customFormat="false" ht="12.75" hidden="false" customHeight="false" outlineLevel="0" collapsed="false">
      <c r="A66" s="76" t="n">
        <f aca="false">Список_Команд!A66</f>
        <v>105</v>
      </c>
      <c r="B66" s="77" t="str">
        <f aca="false">Список_Команд!B66</f>
        <v>ЭПТ</v>
      </c>
      <c r="C66" s="47" t="n">
        <f aca="false">Список_Команд!C66</f>
        <v>0</v>
      </c>
      <c r="D66" s="76" t="n">
        <f aca="false">COUNTIF(Автоввод!Q$2:Q$66,Тур2!$A66)</f>
        <v>1</v>
      </c>
      <c r="E66" s="77" t="n">
        <f aca="false">COUNTIF(Автоввод!R$2:R$66,Тур2!$A66)</f>
        <v>1</v>
      </c>
      <c r="F66" s="77" t="n">
        <f aca="false">COUNTIF(Автоввод!S$2:S$66,Тур2!$A66)</f>
        <v>1</v>
      </c>
      <c r="G66" s="77" t="n">
        <f aca="false">COUNTIF(Автоввод!T$2:T$66,Тур2!$A66)</f>
        <v>0</v>
      </c>
      <c r="H66" s="77" t="n">
        <f aca="false">COUNTIF(Автоввод!U$2:U$66,Тур2!$A66)</f>
        <v>0</v>
      </c>
      <c r="I66" s="77" t="n">
        <f aca="false">COUNTIF(Автоввод!V$2:V$66,Тур2!$A66)</f>
        <v>0</v>
      </c>
      <c r="J66" s="77" t="n">
        <f aca="false">COUNTIF(Автоввод!W$2:W$66,Тур2!$A66)</f>
        <v>0</v>
      </c>
      <c r="K66" s="77" t="n">
        <f aca="false">COUNTIF(Автоввод!X$2:X$66,Тур2!$A66)</f>
        <v>1</v>
      </c>
      <c r="L66" s="77" t="n">
        <f aca="false">COUNTIF(Автоввод!Y$2:Y$66,Тур2!$A66)</f>
        <v>1</v>
      </c>
      <c r="M66" s="77" t="n">
        <f aca="false">COUNTIF(Автоввод!Z$2:Z$66,Тур2!$A66)</f>
        <v>0</v>
      </c>
      <c r="N66" s="77" t="n">
        <f aca="false">COUNTIF(Автоввод!AA$2:AA$66,Тур2!$A66)</f>
        <v>1</v>
      </c>
      <c r="O66" s="77" t="n">
        <f aca="false">COUNTIF(Автоввод!AB$2:AB$66,Тур2!$A66)</f>
        <v>1</v>
      </c>
      <c r="P66" s="77" t="n">
        <f aca="false">COUNTIF(Автоввод!AC$2:AC$66,Тур2!$A66)</f>
        <v>0</v>
      </c>
      <c r="Q66" s="77" t="n">
        <f aca="false">COUNTIF(Автоввод!AD$2:AD$66,Тур2!$A66)</f>
        <v>1</v>
      </c>
      <c r="R66" s="78" t="n">
        <f aca="false">COUNTIF(Автоввод!AE$2:AE$66,Тур2!$A66)</f>
        <v>0</v>
      </c>
      <c r="S66" s="88" t="n">
        <f aca="false">SUM(D66:R66)</f>
        <v>8</v>
      </c>
      <c r="T66" s="80"/>
      <c r="U66" s="81"/>
      <c r="V66" s="76" t="n">
        <f aca="false">S66</f>
        <v>8</v>
      </c>
      <c r="W66" s="80" t="s">
        <v>155</v>
      </c>
      <c r="X66" s="82" t="n">
        <v>17.5</v>
      </c>
    </row>
    <row r="67" customFormat="false" ht="12.75" hidden="false" customHeight="false" outlineLevel="0" collapsed="false">
      <c r="A67" s="76" t="n">
        <f aca="false">Список_Команд!A67</f>
        <v>106</v>
      </c>
      <c r="B67" s="77" t="str">
        <f aca="false">Список_Команд!B67</f>
        <v>От Винта - Zodiak</v>
      </c>
      <c r="C67" s="47" t="n">
        <f aca="false">Список_Команд!C67</f>
        <v>0</v>
      </c>
      <c r="D67" s="76" t="n">
        <f aca="false">COUNTIF(Автоввод!Q$2:Q$66,Тур2!$A67)</f>
        <v>1</v>
      </c>
      <c r="E67" s="77" t="n">
        <f aca="false">COUNTIF(Автоввод!R$2:R$66,Тур2!$A67)</f>
        <v>0</v>
      </c>
      <c r="F67" s="77" t="n">
        <f aca="false">COUNTIF(Автоввод!S$2:S$66,Тур2!$A67)</f>
        <v>1</v>
      </c>
      <c r="G67" s="77" t="n">
        <f aca="false">COUNTIF(Автоввод!T$2:T$66,Тур2!$A67)</f>
        <v>1</v>
      </c>
      <c r="H67" s="77" t="n">
        <f aca="false">COUNTIF(Автоввод!U$2:U$66,Тур2!$A67)</f>
        <v>0</v>
      </c>
      <c r="I67" s="77" t="n">
        <f aca="false">COUNTIF(Автоввод!V$2:V$66,Тур2!$A67)</f>
        <v>0</v>
      </c>
      <c r="J67" s="77" t="n">
        <f aca="false">COUNTIF(Автоввод!W$2:W$66,Тур2!$A67)</f>
        <v>0</v>
      </c>
      <c r="K67" s="77" t="n">
        <f aca="false">COUNTIF(Автоввод!X$2:X$66,Тур2!$A67)</f>
        <v>0</v>
      </c>
      <c r="L67" s="77" t="n">
        <f aca="false">COUNTIF(Автоввод!Y$2:Y$66,Тур2!$A67)</f>
        <v>1</v>
      </c>
      <c r="M67" s="77" t="n">
        <f aca="false">COUNTIF(Автоввод!Z$2:Z$66,Тур2!$A67)</f>
        <v>0</v>
      </c>
      <c r="N67" s="77" t="n">
        <f aca="false">COUNTIF(Автоввод!AA$2:AA$66,Тур2!$A67)</f>
        <v>1</v>
      </c>
      <c r="O67" s="77" t="n">
        <f aca="false">COUNTIF(Автоввод!AB$2:AB$66,Тур2!$A67)</f>
        <v>0</v>
      </c>
      <c r="P67" s="77" t="n">
        <f aca="false">COUNTIF(Автоввод!AC$2:AC$66,Тур2!$A67)</f>
        <v>1</v>
      </c>
      <c r="Q67" s="77" t="n">
        <f aca="false">COUNTIF(Автоввод!AD$2:AD$66,Тур2!$A67)</f>
        <v>1</v>
      </c>
      <c r="R67" s="78" t="n">
        <f aca="false">COUNTIF(Автоввод!AE$2:AE$66,Тур2!$A67)</f>
        <v>0</v>
      </c>
      <c r="S67" s="88" t="n">
        <f aca="false">SUM(D67:R67)</f>
        <v>7</v>
      </c>
      <c r="T67" s="80"/>
      <c r="U67" s="81"/>
      <c r="V67" s="76" t="n">
        <f aca="false">S67</f>
        <v>7</v>
      </c>
      <c r="W67" s="80" t="s">
        <v>150</v>
      </c>
      <c r="X67" s="82" t="n">
        <v>26</v>
      </c>
    </row>
    <row r="68" customFormat="false" ht="13.5" hidden="false" customHeight="false" outlineLevel="0" collapsed="false">
      <c r="A68" s="76" t="n">
        <f aca="false">Список_Команд!A68</f>
        <v>107</v>
      </c>
      <c r="B68" s="77" t="str">
        <f aca="false">Список_Команд!B68</f>
        <v>Рівне</v>
      </c>
      <c r="C68" s="47" t="n">
        <f aca="false">Список_Команд!C68</f>
        <v>0</v>
      </c>
      <c r="D68" s="89" t="n">
        <f aca="false">COUNTIF(Автоввод!Q$2:Q$66,Тур2!$A68)</f>
        <v>1</v>
      </c>
      <c r="E68" s="90" t="n">
        <f aca="false">COUNTIF(Автоввод!R$2:R$66,Тур2!$A68)</f>
        <v>0</v>
      </c>
      <c r="F68" s="90" t="n">
        <f aca="false">COUNTIF(Автоввод!S$2:S$66,Тур2!$A68)</f>
        <v>1</v>
      </c>
      <c r="G68" s="90" t="n">
        <f aca="false">COUNTIF(Автоввод!T$2:T$66,Тур2!$A68)</f>
        <v>0</v>
      </c>
      <c r="H68" s="90" t="n">
        <f aca="false">COUNTIF(Автоввод!U$2:U$66,Тур2!$A68)</f>
        <v>0</v>
      </c>
      <c r="I68" s="90" t="n">
        <f aca="false">COUNTIF(Автоввод!V$2:V$66,Тур2!$A68)</f>
        <v>1</v>
      </c>
      <c r="J68" s="90" t="n">
        <f aca="false">COUNTIF(Автоввод!W$2:W$66,Тур2!$A68)</f>
        <v>0</v>
      </c>
      <c r="K68" s="90" t="n">
        <f aca="false">COUNTIF(Автоввод!X$2:X$66,Тур2!$A68)</f>
        <v>1</v>
      </c>
      <c r="L68" s="90" t="n">
        <f aca="false">COUNTIF(Автоввод!Y$2:Y$66,Тур2!$A68)</f>
        <v>1</v>
      </c>
      <c r="M68" s="90" t="n">
        <f aca="false">COUNTIF(Автоввод!Z$2:Z$66,Тур2!$A68)</f>
        <v>1</v>
      </c>
      <c r="N68" s="90" t="n">
        <f aca="false">COUNTIF(Автоввод!AA$2:AA$66,Тур2!$A68)</f>
        <v>0</v>
      </c>
      <c r="O68" s="90" t="n">
        <f aca="false">COUNTIF(Автоввод!AB$2:AB$66,Тур2!$A68)</f>
        <v>0</v>
      </c>
      <c r="P68" s="90" t="n">
        <f aca="false">COUNTIF(Автоввод!AC$2:AC$66,Тур2!$A68)</f>
        <v>0</v>
      </c>
      <c r="Q68" s="90" t="n">
        <f aca="false">COUNTIF(Автоввод!AD$2:AD$66,Тур2!$A68)</f>
        <v>1</v>
      </c>
      <c r="R68" s="91" t="n">
        <f aca="false">COUNTIF(Автоввод!AE$2:AE$66,Тур2!$A68)</f>
        <v>0</v>
      </c>
      <c r="S68" s="88" t="n">
        <f aca="false">SUM(D68:R68)</f>
        <v>7</v>
      </c>
      <c r="T68" s="80"/>
      <c r="U68" s="81"/>
      <c r="V68" s="76" t="n">
        <f aca="false">S68</f>
        <v>7</v>
      </c>
      <c r="W68" s="80" t="s">
        <v>150</v>
      </c>
      <c r="X68" s="82" t="n">
        <v>26</v>
      </c>
    </row>
    <row r="69" customFormat="false" ht="12.75" hidden="false" customHeight="false" outlineLevel="0" collapsed="false">
      <c r="B69" s="59" t="s">
        <v>131</v>
      </c>
      <c r="C69" s="60"/>
      <c r="D69" s="92" t="n">
        <f aca="false">SUM(D4:D68)</f>
        <v>55</v>
      </c>
      <c r="E69" s="92" t="n">
        <f aca="false">SUM(E4:E68)</f>
        <v>19</v>
      </c>
      <c r="F69" s="92" t="n">
        <f aca="false">SUM(F4:F68)</f>
        <v>59</v>
      </c>
      <c r="G69" s="92" t="n">
        <f aca="false">SUM(G4:G68)</f>
        <v>18</v>
      </c>
      <c r="H69" s="92" t="n">
        <f aca="false">SUM(H4:H68)</f>
        <v>18</v>
      </c>
      <c r="I69" s="92" t="n">
        <f aca="false">SUM(I4:I68)</f>
        <v>21</v>
      </c>
      <c r="J69" s="92" t="n">
        <f aca="false">SUM(J4:J68)</f>
        <v>15</v>
      </c>
      <c r="K69" s="92" t="n">
        <f aca="false">SUM(K4:K68)</f>
        <v>45</v>
      </c>
      <c r="L69" s="92" t="n">
        <f aca="false">SUM(L4:L68)</f>
        <v>46</v>
      </c>
      <c r="M69" s="92" t="n">
        <f aca="false">SUM(M4:M68)</f>
        <v>11</v>
      </c>
      <c r="N69" s="92" t="n">
        <f aca="false">SUM(N4:N68)</f>
        <v>42</v>
      </c>
      <c r="O69" s="92" t="n">
        <f aca="false">SUM(O4:O68)</f>
        <v>33</v>
      </c>
      <c r="P69" s="92" t="n">
        <f aca="false">SUM(P4:P68)</f>
        <v>1</v>
      </c>
      <c r="Q69" s="92" t="n">
        <f aca="false">SUM(Q4:Q68)</f>
        <v>20</v>
      </c>
      <c r="R69" s="92" t="n">
        <f aca="false">SUM(R4:R68)</f>
        <v>9</v>
      </c>
    </row>
    <row r="70" customFormat="false" ht="13.5" hidden="false" customHeight="false" outlineLevel="0" collapsed="false">
      <c r="B70" s="62" t="s">
        <v>132</v>
      </c>
      <c r="C70" s="63"/>
      <c r="D70" s="63" t="n">
        <f aca="false">Список_Команд!$G$1-D69</f>
        <v>3</v>
      </c>
      <c r="E70" s="63" t="n">
        <f aca="false">Список_Команд!$G$1-E69</f>
        <v>39</v>
      </c>
      <c r="F70" s="63" t="n">
        <f aca="false">Список_Команд!$G$1-F69</f>
        <v>-1</v>
      </c>
      <c r="G70" s="63" t="n">
        <f aca="false">Список_Команд!$G$1-G69</f>
        <v>40</v>
      </c>
      <c r="H70" s="63" t="n">
        <f aca="false">Список_Команд!$G$1-H69</f>
        <v>40</v>
      </c>
      <c r="I70" s="63" t="n">
        <f aca="false">Список_Команд!$G$1-I69</f>
        <v>37</v>
      </c>
      <c r="J70" s="63" t="n">
        <f aca="false">Список_Команд!$G$1-J69</f>
        <v>43</v>
      </c>
      <c r="K70" s="63" t="n">
        <f aca="false">Список_Команд!$G$1-K69</f>
        <v>13</v>
      </c>
      <c r="L70" s="63" t="n">
        <f aca="false">Список_Команд!$G$1-L69</f>
        <v>12</v>
      </c>
      <c r="M70" s="63" t="n">
        <f aca="false">Список_Команд!$G$1-M69</f>
        <v>47</v>
      </c>
      <c r="N70" s="63" t="n">
        <f aca="false">Список_Команд!$G$1-N69</f>
        <v>16</v>
      </c>
      <c r="O70" s="63" t="n">
        <f aca="false">Список_Команд!$G$1-O69</f>
        <v>25</v>
      </c>
      <c r="P70" s="63" t="n">
        <f aca="false">Список_Команд!$G$1-P69</f>
        <v>57</v>
      </c>
      <c r="Q70" s="63" t="n">
        <f aca="false">Список_Команд!$G$1-Q69</f>
        <v>38</v>
      </c>
      <c r="R70" s="63" t="n">
        <f aca="false">Список_Команд!$G$1-R69</f>
        <v>49</v>
      </c>
    </row>
  </sheetData>
  <mergeCells count="3">
    <mergeCell ref="A1:U1"/>
    <mergeCell ref="A2:U2"/>
    <mergeCell ref="V2:X2"/>
  </mergeCells>
  <conditionalFormatting sqref="D4:R68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E55" colorId="64" zoomScale="100" zoomScaleNormal="100" zoomScalePageLayoutView="100" workbookViewId="0">
      <selection pane="topLeft" activeCell="V4" activeCellId="0" sqref="V4: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28"/>
    <col collapsed="false" customWidth="true" hidden="false" outlineLevel="0" max="3" min="3" style="0" width="7.85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5.13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5.56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5.41"/>
    <col collapsed="false" customWidth="true" hidden="false" outlineLevel="0" max="17" min="17" style="0" width="5.71"/>
    <col collapsed="false" customWidth="true" hidden="false" outlineLevel="0" max="18" min="18" style="0" width="6.13"/>
    <col collapsed="false" customWidth="true" hidden="false" outlineLevel="0" max="19" min="19" style="0" width="5.71"/>
    <col collapsed="false" customWidth="true" hidden="false" outlineLevel="0" max="20" min="20" style="0" width="7.85"/>
  </cols>
  <sheetData>
    <row r="1" customFormat="false" ht="13.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13.5" hidden="false" customHeight="fals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8" t="s">
        <v>96</v>
      </c>
      <c r="W2" s="38"/>
      <c r="X2" s="38"/>
    </row>
    <row r="3" s="43" customFormat="true" ht="13.5" hidden="false" customHeight="false" outlineLevel="0" collapsed="false">
      <c r="A3" s="42" t="s">
        <v>3</v>
      </c>
      <c r="B3" s="43" t="s">
        <v>4</v>
      </c>
      <c r="C3" s="43" t="s">
        <v>5</v>
      </c>
      <c r="D3" s="43" t="s">
        <v>167</v>
      </c>
      <c r="E3" s="43" t="s">
        <v>168</v>
      </c>
      <c r="F3" s="43" t="s">
        <v>169</v>
      </c>
      <c r="G3" s="43" t="s">
        <v>170</v>
      </c>
      <c r="H3" s="43" t="s">
        <v>171</v>
      </c>
      <c r="I3" s="43" t="s">
        <v>172</v>
      </c>
      <c r="J3" s="43" t="s">
        <v>173</v>
      </c>
      <c r="K3" s="43" t="s">
        <v>174</v>
      </c>
      <c r="L3" s="43" t="s">
        <v>175</v>
      </c>
      <c r="M3" s="43" t="s">
        <v>176</v>
      </c>
      <c r="N3" s="43" t="s">
        <v>177</v>
      </c>
      <c r="O3" s="43" t="s">
        <v>178</v>
      </c>
      <c r="P3" s="43" t="s">
        <v>179</v>
      </c>
      <c r="Q3" s="43" t="s">
        <v>180</v>
      </c>
      <c r="R3" s="43" t="s">
        <v>181</v>
      </c>
      <c r="S3" s="43" t="s">
        <v>110</v>
      </c>
      <c r="T3" s="43" t="s">
        <v>111</v>
      </c>
      <c r="U3" s="43" t="s">
        <v>112</v>
      </c>
      <c r="V3" s="43" t="s">
        <v>110</v>
      </c>
      <c r="W3" s="43" t="s">
        <v>111</v>
      </c>
      <c r="X3" s="43" t="s">
        <v>112</v>
      </c>
    </row>
    <row r="4" s="56" customFormat="true" ht="12.75" hidden="false" customHeight="false" outlineLevel="0" collapsed="false">
      <c r="A4" s="53" t="n">
        <f aca="false">Список_Команд!A4</f>
        <v>1</v>
      </c>
      <c r="B4" s="48" t="str">
        <f aca="false">Список_Команд!B4</f>
        <v>Стирол</v>
      </c>
      <c r="C4" s="48" t="n">
        <f aca="false">Список_Команд!C4</f>
        <v>0</v>
      </c>
      <c r="D4" s="48" t="n">
        <f aca="false">COUNTIF(Автоввод!AF$2:AF$66,Тур3!$A4)</f>
        <v>1</v>
      </c>
      <c r="E4" s="48" t="n">
        <f aca="false">COUNTIF(Автоввод!AG$2:AG$66,Тур3!$A4)</f>
        <v>1</v>
      </c>
      <c r="F4" s="48" t="n">
        <f aca="false">COUNTIF(Автоввод!AH$2:AH$66,Тур3!$A4)</f>
        <v>0</v>
      </c>
      <c r="G4" s="48" t="n">
        <f aca="false">COUNTIF(Автоввод!AI$2:AI$66,Тур3!$A4)</f>
        <v>1</v>
      </c>
      <c r="H4" s="48" t="n">
        <f aca="false">COUNTIF(Автоввод!AJ$2:AJ$66,Тур3!$A4)</f>
        <v>0</v>
      </c>
      <c r="I4" s="48" t="n">
        <f aca="false">COUNTIF(Автоввод!AK$2:AK$66,Тур3!$A4)</f>
        <v>1</v>
      </c>
      <c r="J4" s="48" t="n">
        <f aca="false">COUNTIF(Автоввод!AL$2:AL$66,Тур3!$A4)</f>
        <v>0</v>
      </c>
      <c r="K4" s="48" t="n">
        <f aca="false">COUNTIF(Автоввод!AM$2:AM$66,Тур3!$A4)</f>
        <v>1</v>
      </c>
      <c r="L4" s="48" t="n">
        <f aca="false">COUNTIF(Автоввод!AN$2:AN$66,Тур3!$A4)</f>
        <v>0</v>
      </c>
      <c r="M4" s="48" t="n">
        <f aca="false">COUNTIF(Автоввод!AO$2:AO$66,Тур3!$A4)</f>
        <v>1</v>
      </c>
      <c r="N4" s="48" t="n">
        <f aca="false">COUNTIF(Автоввод!AP$2:AP$66,Тур3!$A4)</f>
        <v>1</v>
      </c>
      <c r="O4" s="48" t="n">
        <f aca="false">COUNTIF(Автоввод!AQ$2:AQ$66,Тур3!$A4)</f>
        <v>0</v>
      </c>
      <c r="P4" s="48" t="n">
        <f aca="false">COUNTIF(Автоввод!AR$2:AR$66,Тур3!$A4)</f>
        <v>0</v>
      </c>
      <c r="Q4" s="48" t="n">
        <f aca="false">COUNTIF(Автоввод!AS$2:AS$66,Тур3!$A4)</f>
        <v>0</v>
      </c>
      <c r="R4" s="48" t="n">
        <f aca="false">COUNTIF(Автоввод!AT$2:AT$66,Тур3!$A4)</f>
        <v>1</v>
      </c>
      <c r="S4" s="93" t="n">
        <f aca="false">SUM(D4:R4)</f>
        <v>8</v>
      </c>
      <c r="T4" s="51" t="s">
        <v>182</v>
      </c>
      <c r="U4" s="52" t="n">
        <v>2</v>
      </c>
      <c r="V4" s="53" t="n">
        <f aca="false">S4</f>
        <v>8</v>
      </c>
      <c r="W4" s="51" t="s">
        <v>183</v>
      </c>
      <c r="X4" s="52" t="n">
        <v>3.5</v>
      </c>
    </row>
    <row r="5" s="56" customFormat="true" ht="12.75" hidden="false" customHeight="false" outlineLevel="0" collapsed="false">
      <c r="A5" s="76" t="n">
        <f aca="false">Список_Команд!A5</f>
        <v>2</v>
      </c>
      <c r="B5" s="77" t="str">
        <f aca="false">Список_Команд!B5</f>
        <v>Песиголовці</v>
      </c>
      <c r="C5" s="77" t="n">
        <f aca="false">Список_Команд!C5</f>
        <v>0</v>
      </c>
      <c r="D5" s="77" t="n">
        <f aca="false">COUNTIF(Автоввод!AF$2:AF$66,Тур3!$A5)</f>
        <v>0</v>
      </c>
      <c r="E5" s="77" t="n">
        <f aca="false">COUNTIF(Автоввод!AG$2:AG$66,Тур3!$A5)</f>
        <v>1</v>
      </c>
      <c r="F5" s="77" t="n">
        <f aca="false">COUNTIF(Автоввод!AH$2:AH$66,Тур3!$A5)</f>
        <v>1</v>
      </c>
      <c r="G5" s="77" t="n">
        <f aca="false">COUNTIF(Автоввод!AI$2:AI$66,Тур3!$A5)</f>
        <v>0</v>
      </c>
      <c r="H5" s="77" t="n">
        <f aca="false">COUNTIF(Автоввод!AJ$2:AJ$66,Тур3!$A5)</f>
        <v>0</v>
      </c>
      <c r="I5" s="77" t="n">
        <f aca="false">COUNTIF(Автоввод!AK$2:AK$66,Тур3!$A5)</f>
        <v>1</v>
      </c>
      <c r="J5" s="77" t="n">
        <f aca="false">COUNTIF(Автоввод!AL$2:AL$66,Тур3!$A5)</f>
        <v>1</v>
      </c>
      <c r="K5" s="77" t="n">
        <f aca="false">COUNTIF(Автоввод!AM$2:AM$66,Тур3!$A5)</f>
        <v>0</v>
      </c>
      <c r="L5" s="77" t="n">
        <f aca="false">COUNTIF(Автоввод!AN$2:AN$66,Тур3!$A5)</f>
        <v>0</v>
      </c>
      <c r="M5" s="77" t="n">
        <f aca="false">COUNTIF(Автоввод!AO$2:AO$66,Тур3!$A5)</f>
        <v>1</v>
      </c>
      <c r="N5" s="77" t="n">
        <f aca="false">COUNTIF(Автоввод!AP$2:AP$66,Тур3!$A5)</f>
        <v>1</v>
      </c>
      <c r="O5" s="77" t="n">
        <f aca="false">COUNTIF(Автоввод!AQ$2:AQ$66,Тур3!$A5)</f>
        <v>0</v>
      </c>
      <c r="P5" s="77" t="n">
        <f aca="false">COUNTIF(Автоввод!AR$2:AR$66,Тур3!$A5)</f>
        <v>0</v>
      </c>
      <c r="Q5" s="77" t="n">
        <f aca="false">COUNTIF(Автоввод!AS$2:AS$66,Тур3!$A5)</f>
        <v>1</v>
      </c>
      <c r="R5" s="77" t="n">
        <f aca="false">COUNTIF(Автоввод!AT$2:AT$66,Тур3!$A5)</f>
        <v>1</v>
      </c>
      <c r="S5" s="94" t="n">
        <f aca="false">SUM(D5:R5)</f>
        <v>8</v>
      </c>
      <c r="T5" s="77" t="s">
        <v>182</v>
      </c>
      <c r="U5" s="95" t="n">
        <v>2</v>
      </c>
      <c r="V5" s="76" t="n">
        <f aca="false">S5</f>
        <v>8</v>
      </c>
      <c r="W5" s="80" t="s">
        <v>183</v>
      </c>
      <c r="X5" s="82" t="n">
        <v>3.5</v>
      </c>
    </row>
    <row r="6" s="56" customFormat="true" ht="12.75" hidden="false" customHeight="false" outlineLevel="0" collapsed="false">
      <c r="A6" s="76" t="n">
        <f aca="false">Список_Команд!A6</f>
        <v>3</v>
      </c>
      <c r="B6" s="77" t="str">
        <f aca="false">Список_Команд!B6</f>
        <v>Сливки - Форс-Мажор</v>
      </c>
      <c r="C6" s="77" t="n">
        <f aca="false">Список_Команд!C6</f>
        <v>0</v>
      </c>
      <c r="D6" s="77" t="n">
        <f aca="false">COUNTIF(Автоввод!AF$2:AF$66,Тур3!$A6)</f>
        <v>0</v>
      </c>
      <c r="E6" s="77" t="n">
        <f aca="false">COUNTIF(Автоввод!AG$2:AG$66,Тур3!$A6)</f>
        <v>0</v>
      </c>
      <c r="F6" s="77" t="n">
        <f aca="false">COUNTIF(Автоввод!AH$2:AH$66,Тур3!$A6)</f>
        <v>0</v>
      </c>
      <c r="G6" s="77" t="n">
        <f aca="false">COUNTIF(Автоввод!AI$2:AI$66,Тур3!$A6)</f>
        <v>0</v>
      </c>
      <c r="H6" s="77" t="n">
        <f aca="false">COUNTIF(Автоввод!AJ$2:AJ$66,Тур3!$A6)</f>
        <v>0</v>
      </c>
      <c r="I6" s="77" t="n">
        <f aca="false">COUNTIF(Автоввод!AK$2:AK$66,Тур3!$A6)</f>
        <v>0</v>
      </c>
      <c r="J6" s="77" t="n">
        <f aca="false">COUNTIF(Автоввод!AL$2:AL$66,Тур3!$A6)</f>
        <v>0</v>
      </c>
      <c r="K6" s="77" t="n">
        <f aca="false">COUNTIF(Автоввод!AM$2:AM$66,Тур3!$A6)</f>
        <v>0</v>
      </c>
      <c r="L6" s="77" t="n">
        <f aca="false">COUNTIF(Автоввод!AN$2:AN$66,Тур3!$A6)</f>
        <v>0</v>
      </c>
      <c r="M6" s="77" t="n">
        <f aca="false">COUNTIF(Автоввод!AO$2:AO$66,Тур3!$A6)</f>
        <v>1</v>
      </c>
      <c r="N6" s="77" t="n">
        <f aca="false">COUNTIF(Автоввод!AP$2:AP$66,Тур3!$A6)</f>
        <v>1</v>
      </c>
      <c r="O6" s="77" t="n">
        <f aca="false">COUNTIF(Автоввод!AQ$2:AQ$66,Тур3!$A6)</f>
        <v>1</v>
      </c>
      <c r="P6" s="77" t="n">
        <f aca="false">COUNTIF(Автоввод!AR$2:AR$66,Тур3!$A6)</f>
        <v>0</v>
      </c>
      <c r="Q6" s="77" t="n">
        <f aca="false">COUNTIF(Автоввод!AS$2:AS$66,Тур3!$A6)</f>
        <v>0</v>
      </c>
      <c r="R6" s="77" t="n">
        <f aca="false">COUNTIF(Автоввод!AT$2:AT$66,Тур3!$A6)</f>
        <v>1</v>
      </c>
      <c r="S6" s="94" t="n">
        <f aca="false">SUM(D6:R6)</f>
        <v>4</v>
      </c>
      <c r="T6" s="77" t="s">
        <v>184</v>
      </c>
      <c r="U6" s="95" t="n">
        <v>29.5</v>
      </c>
      <c r="V6" s="76" t="n">
        <f aca="false">S6</f>
        <v>4</v>
      </c>
      <c r="W6" s="80" t="s">
        <v>185</v>
      </c>
      <c r="X6" s="82" t="n">
        <v>36</v>
      </c>
    </row>
    <row r="7" s="56" customFormat="true" ht="12.75" hidden="false" customHeight="false" outlineLevel="0" collapsed="false">
      <c r="A7" s="76" t="n">
        <f aca="false">Список_Команд!A7</f>
        <v>4</v>
      </c>
      <c r="B7" s="77" t="str">
        <f aca="false">Список_Команд!B7</f>
        <v>RARA AVIS</v>
      </c>
      <c r="C7" s="77" t="n">
        <f aca="false">Список_Команд!C7</f>
        <v>0</v>
      </c>
      <c r="D7" s="77" t="n">
        <f aca="false">COUNTIF(Автоввод!AF$2:AF$66,Тур3!$A7)</f>
        <v>0</v>
      </c>
      <c r="E7" s="77" t="n">
        <f aca="false">COUNTIF(Автоввод!AG$2:AG$66,Тур3!$A7)</f>
        <v>0</v>
      </c>
      <c r="F7" s="77" t="n">
        <f aca="false">COUNTIF(Автоввод!AH$2:AH$66,Тур3!$A7)</f>
        <v>1</v>
      </c>
      <c r="G7" s="77" t="n">
        <f aca="false">COUNTIF(Автоввод!AI$2:AI$66,Тур3!$A7)</f>
        <v>0</v>
      </c>
      <c r="H7" s="77" t="n">
        <f aca="false">COUNTIF(Автоввод!AJ$2:AJ$66,Тур3!$A7)</f>
        <v>0</v>
      </c>
      <c r="I7" s="77" t="n">
        <f aca="false">COUNTIF(Автоввод!AK$2:AK$66,Тур3!$A7)</f>
        <v>1</v>
      </c>
      <c r="J7" s="77" t="n">
        <f aca="false">COUNTIF(Автоввод!AL$2:AL$66,Тур3!$A7)</f>
        <v>0</v>
      </c>
      <c r="K7" s="77" t="n">
        <f aca="false">COUNTIF(Автоввод!AM$2:AM$66,Тур3!$A7)</f>
        <v>0</v>
      </c>
      <c r="L7" s="77" t="n">
        <f aca="false">COUNTIF(Автоввод!AN$2:AN$66,Тур3!$A7)</f>
        <v>0</v>
      </c>
      <c r="M7" s="77" t="n">
        <f aca="false">COUNTIF(Автоввод!AO$2:AO$66,Тур3!$A7)</f>
        <v>1</v>
      </c>
      <c r="N7" s="77" t="n">
        <f aca="false">COUNTIF(Автоввод!AP$2:AP$66,Тур3!$A7)</f>
        <v>0</v>
      </c>
      <c r="O7" s="77" t="n">
        <f aca="false">COUNTIF(Автоввод!AQ$2:AQ$66,Тур3!$A7)</f>
        <v>0</v>
      </c>
      <c r="P7" s="77" t="n">
        <f aca="false">COUNTIF(Автоввод!AR$2:AR$66,Тур3!$A7)</f>
        <v>0</v>
      </c>
      <c r="Q7" s="77" t="n">
        <f aca="false">COUNTIF(Автоввод!AS$2:AS$66,Тур3!$A7)</f>
        <v>1</v>
      </c>
      <c r="R7" s="77" t="n">
        <f aca="false">COUNTIF(Автоввод!AT$2:AT$66,Тур3!$A7)</f>
        <v>0</v>
      </c>
      <c r="S7" s="94" t="n">
        <f aca="false">SUM(D7:R7)</f>
        <v>4</v>
      </c>
      <c r="T7" s="77" t="s">
        <v>184</v>
      </c>
      <c r="U7" s="95" t="n">
        <v>29.5</v>
      </c>
      <c r="V7" s="76" t="n">
        <f aca="false">S7</f>
        <v>4</v>
      </c>
      <c r="W7" s="80" t="s">
        <v>185</v>
      </c>
      <c r="X7" s="82" t="n">
        <v>36</v>
      </c>
    </row>
    <row r="8" s="56" customFormat="true" ht="12.75" hidden="false" customHeight="false" outlineLevel="0" collapsed="false">
      <c r="A8" s="76" t="n">
        <f aca="false">Список_Команд!A8</f>
        <v>5</v>
      </c>
      <c r="B8" s="77" t="str">
        <f aca="false">Список_Команд!B8</f>
        <v>Keiseker</v>
      </c>
      <c r="C8" s="77" t="n">
        <f aca="false">Список_Команд!C8</f>
        <v>0</v>
      </c>
      <c r="D8" s="77" t="n">
        <f aca="false">COUNTIF(Автоввод!AF$2:AF$66,Тур3!$A8)</f>
        <v>0</v>
      </c>
      <c r="E8" s="77" t="n">
        <f aca="false">COUNTIF(Автоввод!AG$2:AG$66,Тур3!$A8)</f>
        <v>1</v>
      </c>
      <c r="F8" s="77" t="n">
        <f aca="false">COUNTIF(Автоввод!AH$2:AH$66,Тур3!$A8)</f>
        <v>1</v>
      </c>
      <c r="G8" s="77" t="n">
        <f aca="false">COUNTIF(Автоввод!AI$2:AI$66,Тур3!$A8)</f>
        <v>0</v>
      </c>
      <c r="H8" s="77" t="n">
        <f aca="false">COUNTIF(Автоввод!AJ$2:AJ$66,Тур3!$A8)</f>
        <v>0</v>
      </c>
      <c r="I8" s="77" t="n">
        <f aca="false">COUNTIF(Автоввод!AK$2:AK$66,Тур3!$A8)</f>
        <v>0</v>
      </c>
      <c r="J8" s="77" t="n">
        <f aca="false">COUNTIF(Автоввод!AL$2:AL$66,Тур3!$A8)</f>
        <v>0</v>
      </c>
      <c r="K8" s="77" t="n">
        <f aca="false">COUNTIF(Автоввод!AM$2:AM$66,Тур3!$A8)</f>
        <v>0</v>
      </c>
      <c r="L8" s="77" t="n">
        <f aca="false">COUNTIF(Автоввод!AN$2:AN$66,Тур3!$A8)</f>
        <v>0</v>
      </c>
      <c r="M8" s="77" t="n">
        <f aca="false">COUNTIF(Автоввод!AO$2:AO$66,Тур3!$A8)</f>
        <v>1</v>
      </c>
      <c r="N8" s="77" t="n">
        <f aca="false">COUNTIF(Автоввод!AP$2:AP$66,Тур3!$A8)</f>
        <v>0</v>
      </c>
      <c r="O8" s="77" t="n">
        <f aca="false">COUNTIF(Автоввод!AQ$2:AQ$66,Тур3!$A8)</f>
        <v>0</v>
      </c>
      <c r="P8" s="77" t="n">
        <f aca="false">COUNTIF(Автоввод!AR$2:AR$66,Тур3!$A8)</f>
        <v>0</v>
      </c>
      <c r="Q8" s="77" t="n">
        <f aca="false">COUNTIF(Автоввод!AS$2:AS$66,Тур3!$A8)</f>
        <v>1</v>
      </c>
      <c r="R8" s="77" t="n">
        <f aca="false">COUNTIF(Автоввод!AT$2:AT$66,Тур3!$A8)</f>
        <v>1</v>
      </c>
      <c r="S8" s="94" t="n">
        <f aca="false">SUM(D8:R8)</f>
        <v>5</v>
      </c>
      <c r="T8" s="77" t="s">
        <v>186</v>
      </c>
      <c r="U8" s="95" t="n">
        <v>20.5</v>
      </c>
      <c r="V8" s="76" t="n">
        <f aca="false">S8</f>
        <v>5</v>
      </c>
      <c r="W8" s="80" t="s">
        <v>187</v>
      </c>
      <c r="X8" s="82" t="n">
        <v>26</v>
      </c>
    </row>
    <row r="9" s="56" customFormat="true" ht="12.75" hidden="false" customHeight="false" outlineLevel="0" collapsed="false">
      <c r="A9" s="76" t="n">
        <f aca="false">Список_Команд!A9</f>
        <v>6</v>
      </c>
      <c r="B9" s="77" t="str">
        <f aca="false">Список_Команд!B9</f>
        <v>Дальше некуда</v>
      </c>
      <c r="C9" s="77" t="n">
        <f aca="false">Список_Команд!C9</f>
        <v>0</v>
      </c>
      <c r="D9" s="77" t="n">
        <f aca="false">COUNTIF(Автоввод!AF$2:AF$66,Тур3!$A9)</f>
        <v>0</v>
      </c>
      <c r="E9" s="77" t="n">
        <f aca="false">COUNTIF(Автоввод!AG$2:AG$66,Тур3!$A9)</f>
        <v>0</v>
      </c>
      <c r="F9" s="77" t="n">
        <f aca="false">COUNTIF(Автоввод!AH$2:AH$66,Тур3!$A9)</f>
        <v>1</v>
      </c>
      <c r="G9" s="77" t="n">
        <f aca="false">COUNTIF(Автоввод!AI$2:AI$66,Тур3!$A9)</f>
        <v>0</v>
      </c>
      <c r="H9" s="77" t="n">
        <f aca="false">COUNTIF(Автоввод!AJ$2:AJ$66,Тур3!$A9)</f>
        <v>1</v>
      </c>
      <c r="I9" s="77" t="n">
        <f aca="false">COUNTIF(Автоввод!AK$2:AK$66,Тур3!$A9)</f>
        <v>1</v>
      </c>
      <c r="J9" s="77" t="n">
        <f aca="false">COUNTIF(Автоввод!AL$2:AL$66,Тур3!$A9)</f>
        <v>0</v>
      </c>
      <c r="K9" s="77" t="n">
        <f aca="false">COUNTIF(Автоввод!AM$2:AM$66,Тур3!$A9)</f>
        <v>0</v>
      </c>
      <c r="L9" s="77" t="n">
        <f aca="false">COUNTIF(Автоввод!AN$2:AN$66,Тур3!$A9)</f>
        <v>0</v>
      </c>
      <c r="M9" s="77" t="n">
        <f aca="false">COUNTIF(Автоввод!AO$2:AO$66,Тур3!$A9)</f>
        <v>0</v>
      </c>
      <c r="N9" s="77" t="n">
        <f aca="false">COUNTIF(Автоввод!AP$2:AP$66,Тур3!$A9)</f>
        <v>1</v>
      </c>
      <c r="O9" s="77" t="n">
        <f aca="false">COUNTIF(Автоввод!AQ$2:AQ$66,Тур3!$A9)</f>
        <v>1</v>
      </c>
      <c r="P9" s="77" t="n">
        <f aca="false">COUNTIF(Автоввод!AR$2:AR$66,Тур3!$A9)</f>
        <v>0</v>
      </c>
      <c r="Q9" s="77" t="n">
        <f aca="false">COUNTIF(Автоввод!AS$2:AS$66,Тур3!$A9)</f>
        <v>0</v>
      </c>
      <c r="R9" s="77" t="n">
        <f aca="false">COUNTIF(Автоввод!AT$2:AT$66,Тур3!$A9)</f>
        <v>1</v>
      </c>
      <c r="S9" s="94" t="n">
        <f aca="false">SUM(D9:R9)</f>
        <v>6</v>
      </c>
      <c r="T9" s="77" t="s">
        <v>188</v>
      </c>
      <c r="U9" s="95" t="n">
        <v>12.5</v>
      </c>
      <c r="V9" s="76" t="n">
        <f aca="false">S9</f>
        <v>6</v>
      </c>
      <c r="W9" s="80" t="s">
        <v>189</v>
      </c>
      <c r="X9" s="82" t="n">
        <v>16.5</v>
      </c>
    </row>
    <row r="10" s="56" customFormat="true" ht="12.75" hidden="false" customHeight="false" outlineLevel="0" collapsed="false">
      <c r="A10" s="76" t="n">
        <f aca="false">Список_Команд!A10</f>
        <v>7</v>
      </c>
      <c r="B10" s="77" t="str">
        <f aca="false">Список_Команд!B10</f>
        <v>Гамбринус</v>
      </c>
      <c r="C10" s="77" t="n">
        <f aca="false">Список_Команд!C10</f>
        <v>0</v>
      </c>
      <c r="D10" s="77" t="n">
        <f aca="false">COUNTIF(Автоввод!AF$2:AF$66,Тур3!$A10)</f>
        <v>0</v>
      </c>
      <c r="E10" s="77" t="n">
        <f aca="false">COUNTIF(Автоввод!AG$2:AG$66,Тур3!$A10)</f>
        <v>1</v>
      </c>
      <c r="F10" s="77" t="n">
        <f aca="false">COUNTIF(Автоввод!AH$2:AH$66,Тур3!$A10)</f>
        <v>1</v>
      </c>
      <c r="G10" s="77" t="n">
        <f aca="false">COUNTIF(Автоввод!AI$2:AI$66,Тур3!$A10)</f>
        <v>0</v>
      </c>
      <c r="H10" s="77" t="n">
        <f aca="false">COUNTIF(Автоввод!AJ$2:AJ$66,Тур3!$A10)</f>
        <v>1</v>
      </c>
      <c r="I10" s="77" t="n">
        <f aca="false">COUNTIF(Автоввод!AK$2:AK$66,Тур3!$A10)</f>
        <v>1</v>
      </c>
      <c r="J10" s="77" t="n">
        <f aca="false">COUNTIF(Автоввод!AL$2:AL$66,Тур3!$A10)</f>
        <v>0</v>
      </c>
      <c r="K10" s="77" t="n">
        <f aca="false">COUNTIF(Автоввод!AM$2:AM$66,Тур3!$A10)</f>
        <v>0</v>
      </c>
      <c r="L10" s="77" t="n">
        <f aca="false">COUNTIF(Автоввод!AN$2:AN$66,Тур3!$A10)</f>
        <v>0</v>
      </c>
      <c r="M10" s="77" t="n">
        <f aca="false">COUNTIF(Автоввод!AO$2:AO$66,Тур3!$A10)</f>
        <v>1</v>
      </c>
      <c r="N10" s="77" t="n">
        <f aca="false">COUNTIF(Автоввод!AP$2:AP$66,Тур3!$A10)</f>
        <v>0</v>
      </c>
      <c r="O10" s="77" t="n">
        <f aca="false">COUNTIF(Автоввод!AQ$2:AQ$66,Тур3!$A10)</f>
        <v>0</v>
      </c>
      <c r="P10" s="77" t="n">
        <f aca="false">COUNTIF(Автоввод!AR$2:AR$66,Тур3!$A10)</f>
        <v>0</v>
      </c>
      <c r="Q10" s="77" t="n">
        <f aca="false">COUNTIF(Автоввод!AS$2:AS$66,Тур3!$A10)</f>
        <v>0</v>
      </c>
      <c r="R10" s="77" t="n">
        <f aca="false">COUNTIF(Автоввод!AT$2:AT$66,Тур3!$A10)</f>
        <v>1</v>
      </c>
      <c r="S10" s="94" t="n">
        <f aca="false">SUM(D10:R10)</f>
        <v>6</v>
      </c>
      <c r="T10" s="77" t="s">
        <v>188</v>
      </c>
      <c r="U10" s="95" t="n">
        <v>12.5</v>
      </c>
      <c r="V10" s="76" t="n">
        <f aca="false">S10</f>
        <v>6</v>
      </c>
      <c r="W10" s="80" t="s">
        <v>189</v>
      </c>
      <c r="X10" s="82" t="n">
        <v>16.5</v>
      </c>
    </row>
    <row r="11" s="56" customFormat="true" ht="12.75" hidden="false" customHeight="false" outlineLevel="0" collapsed="false">
      <c r="A11" s="76" t="n">
        <f aca="false">Список_Команд!A11</f>
        <v>8</v>
      </c>
      <c r="B11" s="77" t="str">
        <f aca="false">Список_Команд!B11</f>
        <v>Західний полюс</v>
      </c>
      <c r="C11" s="77" t="n">
        <f aca="false">Список_Команд!C11</f>
        <v>0</v>
      </c>
      <c r="D11" s="77" t="n">
        <f aca="false">COUNTIF(Автоввод!AF$2:AF$66,Тур3!$A11)</f>
        <v>1</v>
      </c>
      <c r="E11" s="77" t="n">
        <f aca="false">COUNTIF(Автоввод!AG$2:AG$66,Тур3!$A11)</f>
        <v>1</v>
      </c>
      <c r="F11" s="77" t="n">
        <f aca="false">COUNTIF(Автоввод!AH$2:AH$66,Тур3!$A11)</f>
        <v>1</v>
      </c>
      <c r="G11" s="77" t="n">
        <f aca="false">COUNTIF(Автоввод!AI$2:AI$66,Тур3!$A11)</f>
        <v>1</v>
      </c>
      <c r="H11" s="77" t="n">
        <f aca="false">COUNTIF(Автоввод!AJ$2:AJ$66,Тур3!$A11)</f>
        <v>0</v>
      </c>
      <c r="I11" s="77" t="n">
        <f aca="false">COUNTIF(Автоввод!AK$2:AK$66,Тур3!$A11)</f>
        <v>1</v>
      </c>
      <c r="J11" s="77" t="n">
        <f aca="false">COUNTIF(Автоввод!AL$2:AL$66,Тур3!$A11)</f>
        <v>0</v>
      </c>
      <c r="K11" s="77" t="n">
        <f aca="false">COUNTIF(Автоввод!AM$2:AM$66,Тур3!$A11)</f>
        <v>0</v>
      </c>
      <c r="L11" s="77" t="n">
        <f aca="false">COUNTIF(Автоввод!AN$2:AN$66,Тур3!$A11)</f>
        <v>0</v>
      </c>
      <c r="M11" s="77" t="n">
        <f aca="false">COUNTIF(Автоввод!AO$2:AO$66,Тур3!$A11)</f>
        <v>0</v>
      </c>
      <c r="N11" s="77" t="n">
        <f aca="false">COUNTIF(Автоввод!AP$2:AP$66,Тур3!$A11)</f>
        <v>0</v>
      </c>
      <c r="O11" s="77" t="n">
        <f aca="false">COUNTIF(Автоввод!AQ$2:AQ$66,Тур3!$A11)</f>
        <v>0</v>
      </c>
      <c r="P11" s="77" t="n">
        <f aca="false">COUNTIF(Автоввод!AR$2:AR$66,Тур3!$A11)</f>
        <v>0</v>
      </c>
      <c r="Q11" s="77" t="n">
        <f aca="false">COUNTIF(Автоввод!AS$2:AS$66,Тур3!$A11)</f>
        <v>0</v>
      </c>
      <c r="R11" s="77" t="n">
        <f aca="false">COUNTIF(Автоввод!AT$2:AT$66,Тур3!$A11)</f>
        <v>1</v>
      </c>
      <c r="S11" s="94" t="n">
        <f aca="false">SUM(D11:R11)</f>
        <v>6</v>
      </c>
      <c r="T11" s="77" t="s">
        <v>188</v>
      </c>
      <c r="U11" s="95" t="n">
        <v>12.5</v>
      </c>
      <c r="V11" s="76" t="n">
        <f aca="false">S11</f>
        <v>6</v>
      </c>
      <c r="W11" s="80" t="s">
        <v>189</v>
      </c>
      <c r="X11" s="82" t="n">
        <v>16.5</v>
      </c>
    </row>
    <row r="12" s="56" customFormat="true" ht="12.75" hidden="false" customHeight="false" outlineLevel="0" collapsed="false">
      <c r="A12" s="76" t="n">
        <f aca="false">Список_Команд!A12</f>
        <v>9</v>
      </c>
      <c r="B12" s="77" t="str">
        <f aca="false">Список_Команд!B12</f>
        <v>Какая вам разница</v>
      </c>
      <c r="C12" s="77" t="n">
        <f aca="false">Список_Команд!C12</f>
        <v>0</v>
      </c>
      <c r="D12" s="77" t="n">
        <f aca="false">COUNTIF(Автоввод!AF$2:AF$66,Тур3!$A12)</f>
        <v>0</v>
      </c>
      <c r="E12" s="77" t="n">
        <f aca="false">COUNTIF(Автоввод!AG$2:AG$66,Тур3!$A12)</f>
        <v>0</v>
      </c>
      <c r="F12" s="77" t="n">
        <f aca="false">COUNTIF(Автоввод!AH$2:AH$66,Тур3!$A12)</f>
        <v>1</v>
      </c>
      <c r="G12" s="77" t="n">
        <f aca="false">COUNTIF(Автоввод!AI$2:AI$66,Тур3!$A12)</f>
        <v>0</v>
      </c>
      <c r="H12" s="77" t="n">
        <f aca="false">COUNTIF(Автоввод!AJ$2:AJ$66,Тур3!$A12)</f>
        <v>0</v>
      </c>
      <c r="I12" s="77" t="n">
        <f aca="false">COUNTIF(Автоввод!AK$2:AK$66,Тур3!$A12)</f>
        <v>0</v>
      </c>
      <c r="J12" s="77" t="n">
        <f aca="false">COUNTIF(Автоввод!AL$2:AL$66,Тур3!$A12)</f>
        <v>0</v>
      </c>
      <c r="K12" s="77" t="n">
        <f aca="false">COUNTIF(Автоввод!AM$2:AM$66,Тур3!$A12)</f>
        <v>0</v>
      </c>
      <c r="L12" s="77" t="n">
        <f aca="false">COUNTIF(Автоввод!AN$2:AN$66,Тур3!$A12)</f>
        <v>0</v>
      </c>
      <c r="M12" s="77" t="n">
        <f aca="false">COUNTIF(Автоввод!AO$2:AO$66,Тур3!$A12)</f>
        <v>1</v>
      </c>
      <c r="N12" s="77" t="n">
        <f aca="false">COUNTIF(Автоввод!AP$2:AP$66,Тур3!$A12)</f>
        <v>0</v>
      </c>
      <c r="O12" s="77" t="n">
        <f aca="false">COUNTIF(Автоввод!AQ$2:AQ$66,Тур3!$A12)</f>
        <v>0</v>
      </c>
      <c r="P12" s="77" t="n">
        <f aca="false">COUNTIF(Автоввод!AR$2:AR$66,Тур3!$A12)</f>
        <v>0</v>
      </c>
      <c r="Q12" s="77" t="n">
        <f aca="false">COUNTIF(Автоввод!AS$2:AS$66,Тур3!$A12)</f>
        <v>0</v>
      </c>
      <c r="R12" s="77" t="n">
        <f aca="false">COUNTIF(Автоввод!AT$2:AT$66,Тур3!$A12)</f>
        <v>1</v>
      </c>
      <c r="S12" s="94" t="n">
        <f aca="false">SUM(D12:R12)</f>
        <v>3</v>
      </c>
      <c r="T12" s="77" t="s">
        <v>190</v>
      </c>
      <c r="U12" s="95" t="n">
        <v>40.5</v>
      </c>
      <c r="V12" s="76" t="n">
        <f aca="false">S12</f>
        <v>3</v>
      </c>
      <c r="W12" s="80" t="s">
        <v>191</v>
      </c>
      <c r="X12" s="82" t="n">
        <v>47.5</v>
      </c>
    </row>
    <row r="13" s="56" customFormat="true" ht="12.75" hidden="false" customHeight="false" outlineLevel="0" collapsed="false">
      <c r="A13" s="76" t="n">
        <f aca="false">Список_Команд!A13</f>
        <v>10</v>
      </c>
      <c r="B13" s="77" t="str">
        <f aca="false">Список_Команд!B13</f>
        <v>ОНУ им. Мечникова</v>
      </c>
      <c r="C13" s="77" t="n">
        <f aca="false">Список_Команд!C13</f>
        <v>0</v>
      </c>
      <c r="D13" s="77" t="n">
        <f aca="false">COUNTIF(Автоввод!AF$2:AF$66,Тур3!$A13)</f>
        <v>1</v>
      </c>
      <c r="E13" s="77" t="n">
        <f aca="false">COUNTIF(Автоввод!AG$2:AG$66,Тур3!$A13)</f>
        <v>0</v>
      </c>
      <c r="F13" s="77" t="n">
        <f aca="false">COUNTIF(Автоввод!AH$2:AH$66,Тур3!$A13)</f>
        <v>1</v>
      </c>
      <c r="G13" s="77" t="n">
        <f aca="false">COUNTIF(Автоввод!AI$2:AI$66,Тур3!$A13)</f>
        <v>0</v>
      </c>
      <c r="H13" s="77" t="n">
        <f aca="false">COUNTIF(Автоввод!AJ$2:AJ$66,Тур3!$A13)</f>
        <v>1</v>
      </c>
      <c r="I13" s="77" t="n">
        <f aca="false">COUNTIF(Автоввод!AK$2:AK$66,Тур3!$A13)</f>
        <v>0</v>
      </c>
      <c r="J13" s="77" t="n">
        <f aca="false">COUNTIF(Автоввод!AL$2:AL$66,Тур3!$A13)</f>
        <v>0</v>
      </c>
      <c r="K13" s="77" t="n">
        <f aca="false">COUNTIF(Автоввод!AM$2:AM$66,Тур3!$A13)</f>
        <v>0</v>
      </c>
      <c r="L13" s="77" t="n">
        <f aca="false">COUNTIF(Автоввод!AN$2:AN$66,Тур3!$A13)</f>
        <v>0</v>
      </c>
      <c r="M13" s="77" t="n">
        <f aca="false">COUNTIF(Автоввод!AO$2:AO$66,Тур3!$A13)</f>
        <v>1</v>
      </c>
      <c r="N13" s="77" t="n">
        <f aca="false">COUNTIF(Автоввод!AP$2:AP$66,Тур3!$A13)</f>
        <v>0</v>
      </c>
      <c r="O13" s="77" t="n">
        <f aca="false">COUNTIF(Автоввод!AQ$2:AQ$66,Тур3!$A13)</f>
        <v>1</v>
      </c>
      <c r="P13" s="77" t="n">
        <f aca="false">COUNTIF(Автоввод!AR$2:AR$66,Тур3!$A13)</f>
        <v>0</v>
      </c>
      <c r="Q13" s="77" t="n">
        <f aca="false">COUNTIF(Автоввод!AS$2:AS$66,Тур3!$A13)</f>
        <v>0</v>
      </c>
      <c r="R13" s="77" t="n">
        <f aca="false">COUNTIF(Автоввод!AT$2:AT$66,Тур3!$A13)</f>
        <v>1</v>
      </c>
      <c r="S13" s="94" t="n">
        <f aca="false">SUM(D13:R13)</f>
        <v>6</v>
      </c>
      <c r="T13" s="77" t="s">
        <v>188</v>
      </c>
      <c r="U13" s="95" t="n">
        <v>12.5</v>
      </c>
      <c r="V13" s="76" t="n">
        <f aca="false">S13</f>
        <v>6</v>
      </c>
      <c r="W13" s="80" t="s">
        <v>189</v>
      </c>
      <c r="X13" s="82" t="n">
        <v>16.5</v>
      </c>
    </row>
    <row r="14" s="56" customFormat="true" ht="12.75" hidden="false" customHeight="false" outlineLevel="0" collapsed="false">
      <c r="A14" s="76" t="n">
        <f aca="false">Список_Команд!A14</f>
        <v>11</v>
      </c>
      <c r="B14" s="77" t="str">
        <f aca="false">Список_Команд!B14</f>
        <v>Игры разума</v>
      </c>
      <c r="C14" s="77" t="n">
        <f aca="false">Список_Команд!C14</f>
        <v>0</v>
      </c>
      <c r="D14" s="77" t="n">
        <f aca="false">COUNTIF(Автоввод!AF$2:AF$66,Тур3!$A14)</f>
        <v>0</v>
      </c>
      <c r="E14" s="77" t="n">
        <f aca="false">COUNTIF(Автоввод!AG$2:AG$66,Тур3!$A14)</f>
        <v>0</v>
      </c>
      <c r="F14" s="77" t="n">
        <f aca="false">COUNTIF(Автоввод!AH$2:AH$66,Тур3!$A14)</f>
        <v>1</v>
      </c>
      <c r="G14" s="77" t="n">
        <f aca="false">COUNTIF(Автоввод!AI$2:AI$66,Тур3!$A14)</f>
        <v>0</v>
      </c>
      <c r="H14" s="77" t="n">
        <f aca="false">COUNTIF(Автоввод!AJ$2:AJ$66,Тур3!$A14)</f>
        <v>1</v>
      </c>
      <c r="I14" s="77" t="n">
        <f aca="false">COUNTIF(Автоввод!AK$2:AK$66,Тур3!$A14)</f>
        <v>1</v>
      </c>
      <c r="J14" s="77" t="n">
        <f aca="false">COUNTIF(Автоввод!AL$2:AL$66,Тур3!$A14)</f>
        <v>0</v>
      </c>
      <c r="K14" s="77" t="n">
        <f aca="false">COUNTIF(Автоввод!AM$2:AM$66,Тур3!$A14)</f>
        <v>0</v>
      </c>
      <c r="L14" s="77" t="n">
        <f aca="false">COUNTIF(Автоввод!AN$2:AN$66,Тур3!$A14)</f>
        <v>0</v>
      </c>
      <c r="M14" s="77" t="n">
        <f aca="false">COUNTIF(Автоввод!AO$2:AO$66,Тур3!$A14)</f>
        <v>1</v>
      </c>
      <c r="N14" s="77" t="n">
        <f aca="false">COUNTIF(Автоввод!AP$2:AP$66,Тур3!$A14)</f>
        <v>0</v>
      </c>
      <c r="O14" s="77" t="n">
        <f aca="false">COUNTIF(Автоввод!AQ$2:AQ$66,Тур3!$A14)</f>
        <v>1</v>
      </c>
      <c r="P14" s="77" t="n">
        <f aca="false">COUNTIF(Автоввод!AR$2:AR$66,Тур3!$A14)</f>
        <v>1</v>
      </c>
      <c r="Q14" s="77" t="n">
        <f aca="false">COUNTIF(Автоввод!AS$2:AS$66,Тур3!$A14)</f>
        <v>0</v>
      </c>
      <c r="R14" s="77" t="n">
        <f aca="false">COUNTIF(Автоввод!AT$2:AT$66,Тур3!$A14)</f>
        <v>1</v>
      </c>
      <c r="S14" s="94" t="n">
        <f aca="false">SUM(D14:R14)</f>
        <v>7</v>
      </c>
      <c r="T14" s="77" t="s">
        <v>151</v>
      </c>
      <c r="U14" s="95" t="n">
        <v>5.5</v>
      </c>
      <c r="V14" s="76" t="n">
        <f aca="false">S14</f>
        <v>7</v>
      </c>
      <c r="W14" s="80" t="s">
        <v>192</v>
      </c>
      <c r="X14" s="82" t="n">
        <v>8.5</v>
      </c>
    </row>
    <row r="15" s="56" customFormat="true" ht="13.5" hidden="false" customHeight="false" outlineLevel="0" collapsed="false">
      <c r="A15" s="76" t="n">
        <f aca="false">Список_Команд!A15</f>
        <v>12</v>
      </c>
      <c r="B15" s="77" t="str">
        <f aca="false">Список_Команд!B15</f>
        <v>Комары Полесья</v>
      </c>
      <c r="C15" s="77" t="n">
        <f aca="false">Список_Команд!C15</f>
        <v>0</v>
      </c>
      <c r="D15" s="77" t="n">
        <f aca="false">COUNTIF(Автоввод!AF$2:AF$66,Тур3!$A15)</f>
        <v>0</v>
      </c>
      <c r="E15" s="77" t="n">
        <f aca="false">COUNTIF(Автоввод!AG$2:AG$66,Тур3!$A15)</f>
        <v>0</v>
      </c>
      <c r="F15" s="77" t="n">
        <f aca="false">COUNTIF(Автоввод!AH$2:AH$66,Тур3!$A15)</f>
        <v>1</v>
      </c>
      <c r="G15" s="77" t="n">
        <f aca="false">COUNTIF(Автоввод!AI$2:AI$66,Тур3!$A15)</f>
        <v>0</v>
      </c>
      <c r="H15" s="77" t="n">
        <f aca="false">COUNTIF(Автоввод!AJ$2:AJ$66,Тур3!$A15)</f>
        <v>1</v>
      </c>
      <c r="I15" s="77" t="n">
        <f aca="false">COUNTIF(Автоввод!AK$2:AK$66,Тур3!$A15)</f>
        <v>1</v>
      </c>
      <c r="J15" s="77" t="n">
        <f aca="false">COUNTIF(Автоввод!AL$2:AL$66,Тур3!$A15)</f>
        <v>0</v>
      </c>
      <c r="K15" s="77" t="n">
        <f aca="false">COUNTIF(Автоввод!AM$2:AM$66,Тур3!$A15)</f>
        <v>0</v>
      </c>
      <c r="L15" s="77" t="n">
        <f aca="false">COUNTIF(Автоввод!AN$2:AN$66,Тур3!$A15)</f>
        <v>0</v>
      </c>
      <c r="M15" s="77" t="n">
        <f aca="false">COUNTIF(Автоввод!AO$2:AO$66,Тур3!$A15)</f>
        <v>1</v>
      </c>
      <c r="N15" s="77" t="n">
        <f aca="false">COUNTIF(Автоввод!AP$2:AP$66,Тур3!$A15)</f>
        <v>0</v>
      </c>
      <c r="O15" s="77" t="n">
        <f aca="false">COUNTIF(Автоввод!AQ$2:AQ$66,Тур3!$A15)</f>
        <v>0</v>
      </c>
      <c r="P15" s="77" t="n">
        <f aca="false">COUNTIF(Автоввод!AR$2:AR$66,Тур3!$A15)</f>
        <v>0</v>
      </c>
      <c r="Q15" s="77" t="n">
        <f aca="false">COUNTIF(Автоввод!AS$2:AS$66,Тур3!$A15)</f>
        <v>0</v>
      </c>
      <c r="R15" s="77" t="n">
        <f aca="false">COUNTIF(Автоввод!AT$2:AT$66,Тур3!$A15)</f>
        <v>0</v>
      </c>
      <c r="S15" s="94" t="n">
        <f aca="false">SUM(D15:R15)</f>
        <v>4</v>
      </c>
      <c r="T15" s="77" t="s">
        <v>184</v>
      </c>
      <c r="U15" s="95" t="n">
        <v>29.5</v>
      </c>
      <c r="V15" s="76" t="n">
        <f aca="false">S15</f>
        <v>4</v>
      </c>
      <c r="W15" s="80" t="s">
        <v>185</v>
      </c>
      <c r="X15" s="82" t="n">
        <v>36</v>
      </c>
    </row>
    <row r="16" s="97" customFormat="true" ht="12.75" hidden="false" customHeight="false" outlineLevel="0" collapsed="false">
      <c r="A16" s="76" t="n">
        <f aca="false">Список_Команд!A16</f>
        <v>13</v>
      </c>
      <c r="B16" s="77" t="str">
        <f aca="false">Список_Команд!B16</f>
        <v>СКД</v>
      </c>
      <c r="C16" s="77" t="n">
        <f aca="false">Список_Команд!C16</f>
        <v>0</v>
      </c>
      <c r="D16" s="77" t="n">
        <f aca="false">COUNTIF(Автоввод!AF$2:AF$66,Тур3!$A16)</f>
        <v>1</v>
      </c>
      <c r="E16" s="77" t="n">
        <f aca="false">COUNTIF(Автоввод!AG$2:AG$66,Тур3!$A16)</f>
        <v>1</v>
      </c>
      <c r="F16" s="77" t="n">
        <f aca="false">COUNTIF(Автоввод!AH$2:AH$66,Тур3!$A16)</f>
        <v>0</v>
      </c>
      <c r="G16" s="77" t="n">
        <f aca="false">COUNTIF(Автоввод!AI$2:AI$66,Тур3!$A16)</f>
        <v>0</v>
      </c>
      <c r="H16" s="77" t="n">
        <f aca="false">COUNTIF(Автоввод!AJ$2:AJ$66,Тур3!$A16)</f>
        <v>0</v>
      </c>
      <c r="I16" s="77" t="n">
        <f aca="false">COUNTIF(Автоввод!AK$2:AK$66,Тур3!$A16)</f>
        <v>0</v>
      </c>
      <c r="J16" s="77" t="n">
        <f aca="false">COUNTIF(Автоввод!AL$2:AL$66,Тур3!$A16)</f>
        <v>0</v>
      </c>
      <c r="K16" s="77" t="n">
        <f aca="false">COUNTIF(Автоввод!AM$2:AM$66,Тур3!$A16)</f>
        <v>0</v>
      </c>
      <c r="L16" s="77" t="n">
        <f aca="false">COUNTIF(Автоввод!AN$2:AN$66,Тур3!$A16)</f>
        <v>0</v>
      </c>
      <c r="M16" s="77" t="n">
        <f aca="false">COUNTIF(Автоввод!AO$2:AO$66,Тур3!$A16)</f>
        <v>0</v>
      </c>
      <c r="N16" s="77" t="n">
        <f aca="false">COUNTIF(Автоввод!AP$2:AP$66,Тур3!$A16)</f>
        <v>0</v>
      </c>
      <c r="O16" s="77" t="n">
        <f aca="false">COUNTIF(Автоввод!AQ$2:AQ$66,Тур3!$A16)</f>
        <v>0</v>
      </c>
      <c r="P16" s="77" t="n">
        <f aca="false">COUNTIF(Автоввод!AR$2:AR$66,Тур3!$A16)</f>
        <v>0</v>
      </c>
      <c r="Q16" s="77" t="n">
        <f aca="false">COUNTIF(Автоввод!AS$2:AS$66,Тур3!$A16)</f>
        <v>1</v>
      </c>
      <c r="R16" s="77" t="n">
        <f aca="false">COUNTIF(Автоввод!AT$2:AT$66,Тур3!$A16)</f>
        <v>0</v>
      </c>
      <c r="S16" s="94" t="n">
        <f aca="false">SUM(D16:R16)</f>
        <v>3</v>
      </c>
      <c r="T16" s="77" t="s">
        <v>190</v>
      </c>
      <c r="U16" s="95" t="n">
        <v>40.5</v>
      </c>
      <c r="V16" s="76" t="n">
        <f aca="false">S16</f>
        <v>3</v>
      </c>
      <c r="W16" s="80" t="s">
        <v>191</v>
      </c>
      <c r="X16" s="82" t="n">
        <v>47.5</v>
      </c>
      <c r="Y16" s="96"/>
    </row>
    <row r="17" s="85" customFormat="true" ht="12.75" hidden="false" customHeight="false" outlineLevel="0" collapsed="false">
      <c r="A17" s="76" t="n">
        <f aca="false">Список_Команд!A17</f>
        <v>14</v>
      </c>
      <c r="B17" s="77" t="str">
        <f aca="false">Список_Команд!B17</f>
        <v>Аборигены</v>
      </c>
      <c r="C17" s="77" t="n">
        <f aca="false">Список_Команд!C17</f>
        <v>0</v>
      </c>
      <c r="D17" s="77" t="n">
        <f aca="false">COUNTIF(Автоввод!AF$2:AF$66,Тур3!$A17)</f>
        <v>0</v>
      </c>
      <c r="E17" s="77" t="n">
        <f aca="false">COUNTIF(Автоввод!AG$2:AG$66,Тур3!$A17)</f>
        <v>0</v>
      </c>
      <c r="F17" s="77" t="n">
        <f aca="false">COUNTIF(Автоввод!AH$2:AH$66,Тур3!$A17)</f>
        <v>1</v>
      </c>
      <c r="G17" s="77" t="n">
        <f aca="false">COUNTIF(Автоввод!AI$2:AI$66,Тур3!$A17)</f>
        <v>1</v>
      </c>
      <c r="H17" s="77" t="n">
        <f aca="false">COUNTIF(Автоввод!AJ$2:AJ$66,Тур3!$A17)</f>
        <v>1</v>
      </c>
      <c r="I17" s="77" t="n">
        <f aca="false">COUNTIF(Автоввод!AK$2:AK$66,Тур3!$A17)</f>
        <v>0</v>
      </c>
      <c r="J17" s="77" t="n">
        <f aca="false">COUNTIF(Автоввод!AL$2:AL$66,Тур3!$A17)</f>
        <v>0</v>
      </c>
      <c r="K17" s="77" t="n">
        <f aca="false">COUNTIF(Автоввод!AM$2:AM$66,Тур3!$A17)</f>
        <v>0</v>
      </c>
      <c r="L17" s="77" t="n">
        <f aca="false">COUNTIF(Автоввод!AN$2:AN$66,Тур3!$A17)</f>
        <v>0</v>
      </c>
      <c r="M17" s="77" t="n">
        <f aca="false">COUNTIF(Автоввод!AO$2:AO$66,Тур3!$A17)</f>
        <v>1</v>
      </c>
      <c r="N17" s="77" t="n">
        <f aca="false">COUNTIF(Автоввод!AP$2:AP$66,Тур3!$A17)</f>
        <v>0</v>
      </c>
      <c r="O17" s="77" t="n">
        <f aca="false">COUNTIF(Автоввод!AQ$2:AQ$66,Тур3!$A17)</f>
        <v>0</v>
      </c>
      <c r="P17" s="77" t="n">
        <f aca="false">COUNTIF(Автоввод!AR$2:AR$66,Тур3!$A17)</f>
        <v>0</v>
      </c>
      <c r="Q17" s="77" t="n">
        <f aca="false">COUNTIF(Автоввод!AS$2:AS$66,Тур3!$A17)</f>
        <v>1</v>
      </c>
      <c r="R17" s="77" t="n">
        <f aca="false">COUNTIF(Автоввод!AT$2:AT$66,Тур3!$A17)</f>
        <v>1</v>
      </c>
      <c r="S17" s="94" t="n">
        <f aca="false">SUM(D17:R17)</f>
        <v>6</v>
      </c>
      <c r="T17" s="77" t="s">
        <v>188</v>
      </c>
      <c r="U17" s="95" t="n">
        <v>12.5</v>
      </c>
      <c r="V17" s="76" t="n">
        <f aca="false">S17</f>
        <v>6</v>
      </c>
      <c r="W17" s="80" t="s">
        <v>189</v>
      </c>
      <c r="X17" s="82" t="n">
        <v>16.5</v>
      </c>
      <c r="Y17" s="84"/>
    </row>
    <row r="18" s="85" customFormat="true" ht="12.75" hidden="false" customHeight="false" outlineLevel="0" collapsed="false">
      <c r="A18" s="76" t="n">
        <f aca="false">Список_Команд!A18</f>
        <v>15</v>
      </c>
      <c r="B18" s="77" t="str">
        <f aca="false">Список_Команд!B18</f>
        <v>Номер 6</v>
      </c>
      <c r="C18" s="77" t="n">
        <f aca="false">Список_Команд!C18</f>
        <v>0</v>
      </c>
      <c r="D18" s="77" t="n">
        <f aca="false">COUNTIF(Автоввод!AF$2:AF$66,Тур3!$A18)</f>
        <v>1</v>
      </c>
      <c r="E18" s="77" t="n">
        <f aca="false">COUNTIF(Автоввод!AG$2:AG$66,Тур3!$A18)</f>
        <v>0</v>
      </c>
      <c r="F18" s="77" t="n">
        <f aca="false">COUNTIF(Автоввод!AH$2:AH$66,Тур3!$A18)</f>
        <v>0</v>
      </c>
      <c r="G18" s="77" t="n">
        <f aca="false">COUNTIF(Автоввод!AI$2:AI$66,Тур3!$A18)</f>
        <v>1</v>
      </c>
      <c r="H18" s="77" t="n">
        <f aca="false">COUNTIF(Автоввод!AJ$2:AJ$66,Тур3!$A18)</f>
        <v>0</v>
      </c>
      <c r="I18" s="77" t="n">
        <f aca="false">COUNTIF(Автоввод!AK$2:AK$66,Тур3!$A18)</f>
        <v>1</v>
      </c>
      <c r="J18" s="77" t="n">
        <f aca="false">COUNTIF(Автоввод!AL$2:AL$66,Тур3!$A18)</f>
        <v>0</v>
      </c>
      <c r="K18" s="77" t="n">
        <f aca="false">COUNTIF(Автоввод!AM$2:AM$66,Тур3!$A18)</f>
        <v>0</v>
      </c>
      <c r="L18" s="77" t="n">
        <f aca="false">COUNTIF(Автоввод!AN$2:AN$66,Тур3!$A18)</f>
        <v>0</v>
      </c>
      <c r="M18" s="77" t="n">
        <f aca="false">COUNTIF(Автоввод!AO$2:AO$66,Тур3!$A18)</f>
        <v>1</v>
      </c>
      <c r="N18" s="77" t="n">
        <f aca="false">COUNTIF(Автоввод!AP$2:AP$66,Тур3!$A18)</f>
        <v>0</v>
      </c>
      <c r="O18" s="77" t="n">
        <f aca="false">COUNTIF(Автоввод!AQ$2:AQ$66,Тур3!$A18)</f>
        <v>0</v>
      </c>
      <c r="P18" s="77" t="n">
        <f aca="false">COUNTIF(Автоввод!AR$2:AR$66,Тур3!$A18)</f>
        <v>0</v>
      </c>
      <c r="Q18" s="77" t="n">
        <f aca="false">COUNTIF(Автоввод!AS$2:AS$66,Тур3!$A18)</f>
        <v>1</v>
      </c>
      <c r="R18" s="77" t="n">
        <f aca="false">COUNTIF(Автоввод!AT$2:AT$66,Тур3!$A18)</f>
        <v>1</v>
      </c>
      <c r="S18" s="94" t="n">
        <f aca="false">SUM(D18:R18)</f>
        <v>6</v>
      </c>
      <c r="T18" s="77" t="s">
        <v>188</v>
      </c>
      <c r="U18" s="95" t="n">
        <v>12.5</v>
      </c>
      <c r="V18" s="76" t="n">
        <f aca="false">S18</f>
        <v>6</v>
      </c>
      <c r="W18" s="80" t="s">
        <v>189</v>
      </c>
      <c r="X18" s="82" t="n">
        <v>16.5</v>
      </c>
      <c r="Y18" s="84"/>
    </row>
    <row r="19" s="85" customFormat="true" ht="12.75" hidden="false" customHeight="false" outlineLevel="0" collapsed="false">
      <c r="A19" s="76" t="n">
        <f aca="false">Список_Команд!A19</f>
        <v>16</v>
      </c>
      <c r="B19" s="77" t="str">
        <f aca="false">Список_Команд!B19</f>
        <v>Тойвово</v>
      </c>
      <c r="C19" s="77" t="n">
        <f aca="false">Список_Команд!C19</f>
        <v>0</v>
      </c>
      <c r="D19" s="77" t="n">
        <f aca="false">COUNTIF(Автоввод!AF$2:AF$66,Тур3!$A19)</f>
        <v>0</v>
      </c>
      <c r="E19" s="77" t="n">
        <f aca="false">COUNTIF(Автоввод!AG$2:AG$66,Тур3!$A19)</f>
        <v>0</v>
      </c>
      <c r="F19" s="77" t="n">
        <f aca="false">COUNTIF(Автоввод!AH$2:AH$66,Тур3!$A19)</f>
        <v>1</v>
      </c>
      <c r="G19" s="77" t="n">
        <f aca="false">COUNTIF(Автоввод!AI$2:AI$66,Тур3!$A19)</f>
        <v>1</v>
      </c>
      <c r="H19" s="77" t="n">
        <f aca="false">COUNTIF(Автоввод!AJ$2:AJ$66,Тур3!$A19)</f>
        <v>0</v>
      </c>
      <c r="I19" s="77" t="n">
        <f aca="false">COUNTIF(Автоввод!AK$2:AK$66,Тур3!$A19)</f>
        <v>0</v>
      </c>
      <c r="J19" s="77" t="n">
        <f aca="false">COUNTIF(Автоввод!AL$2:AL$66,Тур3!$A19)</f>
        <v>0</v>
      </c>
      <c r="K19" s="77" t="n">
        <f aca="false">COUNTIF(Автоввод!AM$2:AM$66,Тур3!$A19)</f>
        <v>0</v>
      </c>
      <c r="L19" s="77" t="n">
        <f aca="false">COUNTIF(Автоввод!AN$2:AN$66,Тур3!$A19)</f>
        <v>0</v>
      </c>
      <c r="M19" s="77" t="n">
        <f aca="false">COUNTIF(Автоввод!AO$2:AO$66,Тур3!$A19)</f>
        <v>1</v>
      </c>
      <c r="N19" s="77" t="n">
        <f aca="false">COUNTIF(Автоввод!AP$2:AP$66,Тур3!$A19)</f>
        <v>0</v>
      </c>
      <c r="O19" s="77" t="n">
        <f aca="false">COUNTIF(Автоввод!AQ$2:AQ$66,Тур3!$A19)</f>
        <v>1</v>
      </c>
      <c r="P19" s="77" t="n">
        <f aca="false">COUNTIF(Автоввод!AR$2:AR$66,Тур3!$A19)</f>
        <v>0</v>
      </c>
      <c r="Q19" s="77" t="n">
        <f aca="false">COUNTIF(Автоввод!AS$2:AS$66,Тур3!$A19)</f>
        <v>1</v>
      </c>
      <c r="R19" s="77" t="n">
        <f aca="false">COUNTIF(Автоввод!AT$2:AT$66,Тур3!$A19)</f>
        <v>1</v>
      </c>
      <c r="S19" s="94" t="n">
        <f aca="false">SUM(D19:R19)</f>
        <v>6</v>
      </c>
      <c r="T19" s="77" t="s">
        <v>188</v>
      </c>
      <c r="U19" s="95" t="n">
        <v>12.5</v>
      </c>
      <c r="V19" s="76" t="n">
        <f aca="false">S19</f>
        <v>6</v>
      </c>
      <c r="W19" s="80" t="s">
        <v>189</v>
      </c>
      <c r="X19" s="82" t="n">
        <v>16.5</v>
      </c>
      <c r="Y19" s="84"/>
    </row>
    <row r="20" s="85" customFormat="true" ht="12.75" hidden="false" customHeight="false" outlineLevel="0" collapsed="false">
      <c r="A20" s="76" t="n">
        <f aca="false">Список_Команд!A20</f>
        <v>17</v>
      </c>
      <c r="B20" s="77" t="str">
        <f aca="false">Список_Команд!B20</f>
        <v>Каисса - Дикий Сад</v>
      </c>
      <c r="C20" s="77" t="n">
        <f aca="false">Список_Команд!C20</f>
        <v>0</v>
      </c>
      <c r="D20" s="77" t="n">
        <f aca="false">COUNTIF(Автоввод!AF$2:AF$66,Тур3!$A20)</f>
        <v>0</v>
      </c>
      <c r="E20" s="77" t="n">
        <f aca="false">COUNTIF(Автоввод!AG$2:AG$66,Тур3!$A20)</f>
        <v>0</v>
      </c>
      <c r="F20" s="77" t="n">
        <f aca="false">COUNTIF(Автоввод!AH$2:AH$66,Тур3!$A20)</f>
        <v>0</v>
      </c>
      <c r="G20" s="77" t="n">
        <f aca="false">COUNTIF(Автоввод!AI$2:AI$66,Тур3!$A20)</f>
        <v>1</v>
      </c>
      <c r="H20" s="77" t="n">
        <f aca="false">COUNTIF(Автоввод!AJ$2:AJ$66,Тур3!$A20)</f>
        <v>1</v>
      </c>
      <c r="I20" s="77" t="n">
        <f aca="false">COUNTIF(Автоввод!AK$2:AK$66,Тур3!$A20)</f>
        <v>1</v>
      </c>
      <c r="J20" s="77" t="n">
        <f aca="false">COUNTIF(Автоввод!AL$2:AL$66,Тур3!$A20)</f>
        <v>0</v>
      </c>
      <c r="K20" s="77" t="n">
        <f aca="false">COUNTIF(Автоввод!AM$2:AM$66,Тур3!$A20)</f>
        <v>0</v>
      </c>
      <c r="L20" s="77" t="n">
        <f aca="false">COUNTIF(Автоввод!AN$2:AN$66,Тур3!$A20)</f>
        <v>0</v>
      </c>
      <c r="M20" s="77" t="n">
        <f aca="false">COUNTIF(Автоввод!AO$2:AO$66,Тур3!$A20)</f>
        <v>1</v>
      </c>
      <c r="N20" s="77" t="n">
        <f aca="false">COUNTIF(Автоввод!AP$2:AP$66,Тур3!$A20)</f>
        <v>0</v>
      </c>
      <c r="O20" s="77" t="n">
        <f aca="false">COUNTIF(Автоввод!AQ$2:AQ$66,Тур3!$A20)</f>
        <v>1</v>
      </c>
      <c r="P20" s="77" t="n">
        <f aca="false">COUNTIF(Автоввод!AR$2:AR$66,Тур3!$A20)</f>
        <v>0</v>
      </c>
      <c r="Q20" s="77" t="n">
        <f aca="false">COUNTIF(Автоввод!AS$2:AS$66,Тур3!$A20)</f>
        <v>1</v>
      </c>
      <c r="R20" s="77" t="n">
        <f aca="false">COUNTIF(Автоввод!AT$2:AT$66,Тур3!$A20)</f>
        <v>0</v>
      </c>
      <c r="S20" s="94" t="n">
        <f aca="false">SUM(D20:R20)</f>
        <v>6</v>
      </c>
      <c r="T20" s="77" t="s">
        <v>188</v>
      </c>
      <c r="U20" s="95" t="n">
        <v>12.5</v>
      </c>
      <c r="V20" s="76" t="n">
        <f aca="false">S20</f>
        <v>6</v>
      </c>
      <c r="W20" s="80" t="s">
        <v>189</v>
      </c>
      <c r="X20" s="82" t="n">
        <v>16.5</v>
      </c>
      <c r="Y20" s="84"/>
    </row>
    <row r="21" s="85" customFormat="true" ht="12.75" hidden="false" customHeight="false" outlineLevel="0" collapsed="false">
      <c r="A21" s="76" t="n">
        <f aca="false">Список_Команд!A21</f>
        <v>18</v>
      </c>
      <c r="B21" s="77" t="str">
        <f aca="false">Список_Команд!B21</f>
        <v>Славяне</v>
      </c>
      <c r="C21" s="77" t="n">
        <f aca="false">Список_Команд!C21</f>
        <v>0</v>
      </c>
      <c r="D21" s="77" t="n">
        <f aca="false">COUNTIF(Автоввод!AF$2:AF$66,Тур3!$A21)</f>
        <v>0</v>
      </c>
      <c r="E21" s="77" t="n">
        <f aca="false">COUNTIF(Автоввод!AG$2:AG$66,Тур3!$A21)</f>
        <v>0</v>
      </c>
      <c r="F21" s="77" t="n">
        <f aca="false">COUNTIF(Автоввод!AH$2:AH$66,Тур3!$A21)</f>
        <v>1</v>
      </c>
      <c r="G21" s="77" t="n">
        <f aca="false">COUNTIF(Автоввод!AI$2:AI$66,Тур3!$A21)</f>
        <v>0</v>
      </c>
      <c r="H21" s="77" t="n">
        <f aca="false">COUNTIF(Автоввод!AJ$2:AJ$66,Тур3!$A21)</f>
        <v>1</v>
      </c>
      <c r="I21" s="77" t="n">
        <f aca="false">COUNTIF(Автоввод!AK$2:AK$66,Тур3!$A21)</f>
        <v>0</v>
      </c>
      <c r="J21" s="77" t="n">
        <f aca="false">COUNTIF(Автоввод!AL$2:AL$66,Тур3!$A21)</f>
        <v>0</v>
      </c>
      <c r="K21" s="77" t="n">
        <f aca="false">COUNTIF(Автоввод!AM$2:AM$66,Тур3!$A21)</f>
        <v>0</v>
      </c>
      <c r="L21" s="77" t="n">
        <f aca="false">COUNTIF(Автоввод!AN$2:AN$66,Тур3!$A21)</f>
        <v>0</v>
      </c>
      <c r="M21" s="77" t="n">
        <f aca="false">COUNTIF(Автоввод!AO$2:AO$66,Тур3!$A21)</f>
        <v>1</v>
      </c>
      <c r="N21" s="77" t="n">
        <f aca="false">COUNTIF(Автоввод!AP$2:AP$66,Тур3!$A21)</f>
        <v>1</v>
      </c>
      <c r="O21" s="77" t="n">
        <f aca="false">COUNTIF(Автоввод!AQ$2:AQ$66,Тур3!$A21)</f>
        <v>0</v>
      </c>
      <c r="P21" s="77" t="n">
        <f aca="false">COUNTIF(Автоввод!AR$2:AR$66,Тур3!$A21)</f>
        <v>0</v>
      </c>
      <c r="Q21" s="77" t="n">
        <f aca="false">COUNTIF(Автоввод!AS$2:AS$66,Тур3!$A21)</f>
        <v>0</v>
      </c>
      <c r="R21" s="77" t="n">
        <f aca="false">COUNTIF(Автоввод!AT$2:AT$66,Тур3!$A21)</f>
        <v>0</v>
      </c>
      <c r="S21" s="94" t="n">
        <f aca="false">SUM(D21:R21)</f>
        <v>4</v>
      </c>
      <c r="T21" s="77" t="s">
        <v>184</v>
      </c>
      <c r="U21" s="95" t="n">
        <v>29.5</v>
      </c>
      <c r="V21" s="76" t="n">
        <f aca="false">S21</f>
        <v>4</v>
      </c>
      <c r="W21" s="80" t="s">
        <v>185</v>
      </c>
      <c r="X21" s="82" t="n">
        <v>36</v>
      </c>
      <c r="Y21" s="84"/>
    </row>
    <row r="22" s="85" customFormat="true" ht="12.75" hidden="false" customHeight="false" outlineLevel="0" collapsed="false">
      <c r="A22" s="76" t="n">
        <f aca="false">Список_Команд!A22</f>
        <v>19</v>
      </c>
      <c r="B22" s="77" t="str">
        <f aca="false">Список_Команд!B22</f>
        <v>Finntrolls - ABTO Software</v>
      </c>
      <c r="C22" s="77" t="n">
        <f aca="false">Список_Команд!C22</f>
        <v>0</v>
      </c>
      <c r="D22" s="77" t="n">
        <f aca="false">COUNTIF(Автоввод!AF$2:AF$66,Тур3!$A22)</f>
        <v>1</v>
      </c>
      <c r="E22" s="77" t="n">
        <f aca="false">COUNTIF(Автоввод!AG$2:AG$66,Тур3!$A22)</f>
        <v>0</v>
      </c>
      <c r="F22" s="77" t="n">
        <f aca="false">COUNTIF(Автоввод!AH$2:AH$66,Тур3!$A22)</f>
        <v>1</v>
      </c>
      <c r="G22" s="77" t="n">
        <f aca="false">COUNTIF(Автоввод!AI$2:AI$66,Тур3!$A22)</f>
        <v>0</v>
      </c>
      <c r="H22" s="77" t="n">
        <f aca="false">COUNTIF(Автоввод!AJ$2:AJ$66,Тур3!$A22)</f>
        <v>0</v>
      </c>
      <c r="I22" s="77" t="n">
        <f aca="false">COUNTIF(Автоввод!AK$2:AK$66,Тур3!$A22)</f>
        <v>0</v>
      </c>
      <c r="J22" s="77" t="n">
        <f aca="false">COUNTIF(Автоввод!AL$2:AL$66,Тур3!$A22)</f>
        <v>0</v>
      </c>
      <c r="K22" s="77" t="n">
        <f aca="false">COUNTIF(Автоввод!AM$2:AM$66,Тур3!$A22)</f>
        <v>0</v>
      </c>
      <c r="L22" s="77" t="n">
        <f aca="false">COUNTIF(Автоввод!AN$2:AN$66,Тур3!$A22)</f>
        <v>0</v>
      </c>
      <c r="M22" s="77" t="n">
        <f aca="false">COUNTIF(Автоввод!AO$2:AO$66,Тур3!$A22)</f>
        <v>1</v>
      </c>
      <c r="N22" s="77" t="n">
        <f aca="false">COUNTIF(Автоввод!AP$2:AP$66,Тур3!$A22)</f>
        <v>0</v>
      </c>
      <c r="O22" s="77" t="n">
        <f aca="false">COUNTIF(Автоввод!AQ$2:AQ$66,Тур3!$A22)</f>
        <v>0</v>
      </c>
      <c r="P22" s="77" t="n">
        <f aca="false">COUNTIF(Автоввод!AR$2:AR$66,Тур3!$A22)</f>
        <v>0</v>
      </c>
      <c r="Q22" s="77" t="n">
        <f aca="false">COUNTIF(Автоввод!AS$2:AS$66,Тур3!$A22)</f>
        <v>0</v>
      </c>
      <c r="R22" s="77" t="n">
        <f aca="false">COUNTIF(Автоввод!AT$2:AT$66,Тур3!$A22)</f>
        <v>0</v>
      </c>
      <c r="S22" s="94" t="n">
        <f aca="false">SUM(D22:R22)</f>
        <v>3</v>
      </c>
      <c r="T22" s="77" t="s">
        <v>190</v>
      </c>
      <c r="U22" s="95" t="n">
        <v>40.5</v>
      </c>
      <c r="V22" s="76" t="n">
        <f aca="false">S22</f>
        <v>3</v>
      </c>
      <c r="W22" s="80" t="s">
        <v>191</v>
      </c>
      <c r="X22" s="82" t="n">
        <v>47.5</v>
      </c>
      <c r="Y22" s="84"/>
    </row>
    <row r="23" s="85" customFormat="true" ht="12.75" hidden="false" customHeight="false" outlineLevel="0" collapsed="false">
      <c r="A23" s="76" t="n">
        <f aca="false">Список_Команд!A23</f>
        <v>20</v>
      </c>
      <c r="B23" s="77" t="str">
        <f aca="false">Список_Команд!B23</f>
        <v>ОК</v>
      </c>
      <c r="C23" s="77" t="n">
        <f aca="false">Список_Команд!C23</f>
        <v>0</v>
      </c>
      <c r="D23" s="77" t="n">
        <f aca="false">COUNTIF(Автоввод!AF$2:AF$66,Тур3!$A23)</f>
        <v>0</v>
      </c>
      <c r="E23" s="77" t="n">
        <f aca="false">COUNTIF(Автоввод!AG$2:AG$66,Тур3!$A23)</f>
        <v>0</v>
      </c>
      <c r="F23" s="77" t="n">
        <f aca="false">COUNTIF(Автоввод!AH$2:AH$66,Тур3!$A23)</f>
        <v>0</v>
      </c>
      <c r="G23" s="77" t="n">
        <f aca="false">COUNTIF(Автоввод!AI$2:AI$66,Тур3!$A23)</f>
        <v>0</v>
      </c>
      <c r="H23" s="77" t="n">
        <f aca="false">COUNTIF(Автоввод!AJ$2:AJ$66,Тур3!$A23)</f>
        <v>1</v>
      </c>
      <c r="I23" s="77" t="n">
        <f aca="false">COUNTIF(Автоввод!AK$2:AK$66,Тур3!$A23)</f>
        <v>0</v>
      </c>
      <c r="J23" s="77" t="n">
        <f aca="false">COUNTIF(Автоввод!AL$2:AL$66,Тур3!$A23)</f>
        <v>1</v>
      </c>
      <c r="K23" s="77" t="n">
        <f aca="false">COUNTIF(Автоввод!AM$2:AM$66,Тур3!$A23)</f>
        <v>0</v>
      </c>
      <c r="L23" s="77" t="n">
        <f aca="false">COUNTIF(Автоввод!AN$2:AN$66,Тур3!$A23)</f>
        <v>0</v>
      </c>
      <c r="M23" s="77" t="n">
        <f aca="false">COUNTIF(Автоввод!AO$2:AO$66,Тур3!$A23)</f>
        <v>1</v>
      </c>
      <c r="N23" s="77" t="n">
        <f aca="false">COUNTIF(Автоввод!AP$2:AP$66,Тур3!$A23)</f>
        <v>0</v>
      </c>
      <c r="O23" s="77" t="n">
        <f aca="false">COUNTIF(Автоввод!AQ$2:AQ$66,Тур3!$A23)</f>
        <v>0</v>
      </c>
      <c r="P23" s="77" t="n">
        <f aca="false">COUNTIF(Автоввод!AR$2:AR$66,Тур3!$A23)</f>
        <v>0</v>
      </c>
      <c r="Q23" s="77" t="n">
        <f aca="false">COUNTIF(Автоввод!AS$2:AS$66,Тур3!$A23)</f>
        <v>0</v>
      </c>
      <c r="R23" s="77" t="n">
        <f aca="false">COUNTIF(Автоввод!AT$2:AT$66,Тур3!$A23)</f>
        <v>0</v>
      </c>
      <c r="S23" s="94" t="n">
        <f aca="false">SUM(D23:R23)</f>
        <v>3</v>
      </c>
      <c r="T23" s="77" t="s">
        <v>190</v>
      </c>
      <c r="U23" s="95" t="n">
        <v>40.5</v>
      </c>
      <c r="V23" s="76" t="n">
        <f aca="false">S23</f>
        <v>3</v>
      </c>
      <c r="W23" s="80" t="s">
        <v>191</v>
      </c>
      <c r="X23" s="82" t="n">
        <v>47.5</v>
      </c>
      <c r="Y23" s="84"/>
    </row>
    <row r="24" s="85" customFormat="true" ht="12.75" hidden="false" customHeight="false" outlineLevel="0" collapsed="false">
      <c r="A24" s="76" t="n">
        <f aca="false">Список_Команд!A24</f>
        <v>21</v>
      </c>
      <c r="B24" s="77" t="str">
        <f aca="false">Список_Команд!B24</f>
        <v>Катана Оккама</v>
      </c>
      <c r="C24" s="77" t="n">
        <f aca="false">Список_Команд!C24</f>
        <v>0</v>
      </c>
      <c r="D24" s="77" t="n">
        <f aca="false">COUNTIF(Автоввод!AF$2:AF$66,Тур3!$A24)</f>
        <v>0</v>
      </c>
      <c r="E24" s="77" t="n">
        <f aca="false">COUNTIF(Автоввод!AG$2:AG$66,Тур3!$A24)</f>
        <v>0</v>
      </c>
      <c r="F24" s="77" t="n">
        <f aca="false">COUNTIF(Автоввод!AH$2:AH$66,Тур3!$A24)</f>
        <v>0</v>
      </c>
      <c r="G24" s="77" t="n">
        <f aca="false">COUNTIF(Автоввод!AI$2:AI$66,Тур3!$A24)</f>
        <v>1</v>
      </c>
      <c r="H24" s="77" t="n">
        <f aca="false">COUNTIF(Автоввод!AJ$2:AJ$66,Тур3!$A24)</f>
        <v>1</v>
      </c>
      <c r="I24" s="77" t="n">
        <f aca="false">COUNTIF(Автоввод!AK$2:AK$66,Тур3!$A24)</f>
        <v>1</v>
      </c>
      <c r="J24" s="77" t="n">
        <f aca="false">COUNTIF(Автоввод!AL$2:AL$66,Тур3!$A24)</f>
        <v>0</v>
      </c>
      <c r="K24" s="77" t="n">
        <f aca="false">COUNTIF(Автоввод!AM$2:AM$66,Тур3!$A24)</f>
        <v>0</v>
      </c>
      <c r="L24" s="77" t="n">
        <f aca="false">COUNTIF(Автоввод!AN$2:AN$66,Тур3!$A24)</f>
        <v>0</v>
      </c>
      <c r="M24" s="77" t="n">
        <f aca="false">COUNTIF(Автоввод!AO$2:AO$66,Тур3!$A24)</f>
        <v>1</v>
      </c>
      <c r="N24" s="77" t="n">
        <f aca="false">COUNTIF(Автоввод!AP$2:AP$66,Тур3!$A24)</f>
        <v>0</v>
      </c>
      <c r="O24" s="77" t="n">
        <f aca="false">COUNTIF(Автоввод!AQ$2:AQ$66,Тур3!$A24)</f>
        <v>0</v>
      </c>
      <c r="P24" s="77" t="n">
        <f aca="false">COUNTIF(Автоввод!AR$2:AR$66,Тур3!$A24)</f>
        <v>0</v>
      </c>
      <c r="Q24" s="77" t="n">
        <f aca="false">COUNTIF(Автоввод!AS$2:AS$66,Тур3!$A24)</f>
        <v>1</v>
      </c>
      <c r="R24" s="77" t="n">
        <f aca="false">COUNTIF(Автоввод!AT$2:AT$66,Тур3!$A24)</f>
        <v>1</v>
      </c>
      <c r="S24" s="94" t="n">
        <f aca="false">SUM(D24:R24)</f>
        <v>6</v>
      </c>
      <c r="T24" s="77" t="s">
        <v>188</v>
      </c>
      <c r="U24" s="95" t="n">
        <v>12.5</v>
      </c>
      <c r="V24" s="76" t="n">
        <f aca="false">S24</f>
        <v>6</v>
      </c>
      <c r="W24" s="80" t="s">
        <v>189</v>
      </c>
      <c r="X24" s="82" t="n">
        <v>16.5</v>
      </c>
      <c r="Y24" s="84"/>
    </row>
    <row r="25" s="85" customFormat="true" ht="12.75" hidden="false" customHeight="false" outlineLevel="0" collapsed="false">
      <c r="A25" s="76" t="n">
        <f aca="false">Список_Команд!A25</f>
        <v>22</v>
      </c>
      <c r="B25" s="77" t="str">
        <f aca="false">Список_Команд!B25</f>
        <v>Дракони Ймовірності</v>
      </c>
      <c r="C25" s="77" t="n">
        <f aca="false">Список_Команд!C25</f>
        <v>0</v>
      </c>
      <c r="D25" s="77" t="n">
        <f aca="false">COUNTIF(Автоввод!AF$2:AF$66,Тур3!$A25)</f>
        <v>0</v>
      </c>
      <c r="E25" s="77" t="n">
        <f aca="false">COUNTIF(Автоввод!AG$2:AG$66,Тур3!$A25)</f>
        <v>0</v>
      </c>
      <c r="F25" s="77" t="n">
        <f aca="false">COUNTIF(Автоввод!AH$2:AH$66,Тур3!$A25)</f>
        <v>1</v>
      </c>
      <c r="G25" s="77" t="n">
        <f aca="false">COUNTIF(Автоввод!AI$2:AI$66,Тур3!$A25)</f>
        <v>0</v>
      </c>
      <c r="H25" s="77" t="n">
        <f aca="false">COUNTIF(Автоввод!AJ$2:AJ$66,Тур3!$A25)</f>
        <v>1</v>
      </c>
      <c r="I25" s="77" t="n">
        <f aca="false">COUNTIF(Автоввод!AK$2:AK$66,Тур3!$A25)</f>
        <v>0</v>
      </c>
      <c r="J25" s="77" t="n">
        <f aca="false">COUNTIF(Автоввод!AL$2:AL$66,Тур3!$A25)</f>
        <v>0</v>
      </c>
      <c r="K25" s="77" t="n">
        <f aca="false">COUNTIF(Автоввод!AM$2:AM$66,Тур3!$A25)</f>
        <v>0</v>
      </c>
      <c r="L25" s="77" t="n">
        <f aca="false">COUNTIF(Автоввод!AN$2:AN$66,Тур3!$A25)</f>
        <v>0</v>
      </c>
      <c r="M25" s="77" t="n">
        <f aca="false">COUNTIF(Автоввод!AO$2:AO$66,Тур3!$A25)</f>
        <v>1</v>
      </c>
      <c r="N25" s="77" t="n">
        <f aca="false">COUNTIF(Автоввод!AP$2:AP$66,Тур3!$A25)</f>
        <v>0</v>
      </c>
      <c r="O25" s="77" t="n">
        <f aca="false">COUNTIF(Автоввод!AQ$2:AQ$66,Тур3!$A25)</f>
        <v>1</v>
      </c>
      <c r="P25" s="77" t="n">
        <f aca="false">COUNTIF(Автоввод!AR$2:AR$66,Тур3!$A25)</f>
        <v>0</v>
      </c>
      <c r="Q25" s="77" t="n">
        <f aca="false">COUNTIF(Автоввод!AS$2:AS$66,Тур3!$A25)</f>
        <v>0</v>
      </c>
      <c r="R25" s="77" t="n">
        <f aca="false">COUNTIF(Автоввод!AT$2:AT$66,Тур3!$A25)</f>
        <v>0</v>
      </c>
      <c r="S25" s="94" t="n">
        <f aca="false">SUM(D25:R25)</f>
        <v>4</v>
      </c>
      <c r="T25" s="77" t="s">
        <v>184</v>
      </c>
      <c r="U25" s="95" t="n">
        <v>29.5</v>
      </c>
      <c r="V25" s="76" t="n">
        <f aca="false">S25</f>
        <v>4</v>
      </c>
      <c r="W25" s="80" t="s">
        <v>185</v>
      </c>
      <c r="X25" s="82" t="n">
        <v>36</v>
      </c>
      <c r="Y25" s="84"/>
    </row>
    <row r="26" s="85" customFormat="true" ht="12.75" hidden="false" customHeight="false" outlineLevel="0" collapsed="false">
      <c r="A26" s="76" t="n">
        <f aca="false">Список_Команд!A26</f>
        <v>23</v>
      </c>
      <c r="B26" s="77" t="str">
        <f aca="false">Список_Команд!B26</f>
        <v>PS</v>
      </c>
      <c r="C26" s="77" t="n">
        <f aca="false">Список_Команд!C26</f>
        <v>0</v>
      </c>
      <c r="D26" s="77" t="n">
        <f aca="false">COUNTIF(Автоввод!AF$2:AF$66,Тур3!$A26)</f>
        <v>0</v>
      </c>
      <c r="E26" s="77" t="n">
        <f aca="false">COUNTIF(Автоввод!AG$2:AG$66,Тур3!$A26)</f>
        <v>0</v>
      </c>
      <c r="F26" s="77" t="n">
        <f aca="false">COUNTIF(Автоввод!AH$2:AH$66,Тур3!$A26)</f>
        <v>1</v>
      </c>
      <c r="G26" s="77" t="n">
        <f aca="false">COUNTIF(Автоввод!AI$2:AI$66,Тур3!$A26)</f>
        <v>0</v>
      </c>
      <c r="H26" s="77" t="n">
        <f aca="false">COUNTIF(Автоввод!AJ$2:AJ$66,Тур3!$A26)</f>
        <v>0</v>
      </c>
      <c r="I26" s="77" t="n">
        <f aca="false">COUNTIF(Автоввод!AK$2:AK$66,Тур3!$A26)</f>
        <v>0</v>
      </c>
      <c r="J26" s="77" t="n">
        <f aca="false">COUNTIF(Автоввод!AL$2:AL$66,Тур3!$A26)</f>
        <v>0</v>
      </c>
      <c r="K26" s="77" t="n">
        <f aca="false">COUNTIF(Автоввод!AM$2:AM$66,Тур3!$A26)</f>
        <v>1</v>
      </c>
      <c r="L26" s="77" t="n">
        <f aca="false">COUNTIF(Автоввод!AN$2:AN$66,Тур3!$A26)</f>
        <v>0</v>
      </c>
      <c r="M26" s="77" t="n">
        <f aca="false">COUNTIF(Автоввод!AO$2:AO$66,Тур3!$A26)</f>
        <v>1</v>
      </c>
      <c r="N26" s="77" t="n">
        <f aca="false">COUNTIF(Автоввод!AP$2:AP$66,Тур3!$A26)</f>
        <v>0</v>
      </c>
      <c r="O26" s="77" t="n">
        <f aca="false">COUNTIF(Автоввод!AQ$2:AQ$66,Тур3!$A26)</f>
        <v>1</v>
      </c>
      <c r="P26" s="77" t="n">
        <f aca="false">COUNTIF(Автоввод!AR$2:AR$66,Тур3!$A26)</f>
        <v>0</v>
      </c>
      <c r="Q26" s="77" t="n">
        <f aca="false">COUNTIF(Автоввод!AS$2:AS$66,Тур3!$A26)</f>
        <v>0</v>
      </c>
      <c r="R26" s="77" t="n">
        <f aca="false">COUNTIF(Автоввод!AT$2:AT$66,Тур3!$A26)</f>
        <v>0</v>
      </c>
      <c r="S26" s="94" t="n">
        <f aca="false">SUM(D26:R26)</f>
        <v>4</v>
      </c>
      <c r="T26" s="77" t="s">
        <v>184</v>
      </c>
      <c r="U26" s="95" t="n">
        <v>29.5</v>
      </c>
      <c r="V26" s="76" t="n">
        <f aca="false">S26</f>
        <v>4</v>
      </c>
      <c r="W26" s="80" t="s">
        <v>185</v>
      </c>
      <c r="X26" s="82" t="n">
        <v>36</v>
      </c>
      <c r="Y26" s="84"/>
    </row>
    <row r="27" s="85" customFormat="true" ht="12.75" hidden="false" customHeight="false" outlineLevel="0" collapsed="false">
      <c r="A27" s="76" t="n">
        <f aca="false">Список_Команд!A27</f>
        <v>24</v>
      </c>
      <c r="B27" s="77" t="str">
        <f aca="false">Список_Команд!B27</f>
        <v>Легион</v>
      </c>
      <c r="C27" s="77" t="n">
        <f aca="false">Список_Команд!C27</f>
        <v>0</v>
      </c>
      <c r="D27" s="77" t="n">
        <f aca="false">COUNTIF(Автоввод!AF$2:AF$66,Тур3!$A27)</f>
        <v>0</v>
      </c>
      <c r="E27" s="77" t="n">
        <f aca="false">COUNTIF(Автоввод!AG$2:AG$66,Тур3!$A27)</f>
        <v>0</v>
      </c>
      <c r="F27" s="77" t="n">
        <f aca="false">COUNTIF(Автоввод!AH$2:AH$66,Тур3!$A27)</f>
        <v>0</v>
      </c>
      <c r="G27" s="77" t="n">
        <f aca="false">COUNTIF(Автоввод!AI$2:AI$66,Тур3!$A27)</f>
        <v>0</v>
      </c>
      <c r="H27" s="77" t="n">
        <f aca="false">COUNTIF(Автоввод!AJ$2:AJ$66,Тур3!$A27)</f>
        <v>1</v>
      </c>
      <c r="I27" s="77" t="n">
        <f aca="false">COUNTIF(Автоввод!AK$2:AK$66,Тур3!$A27)</f>
        <v>0</v>
      </c>
      <c r="J27" s="77" t="n">
        <f aca="false">COUNTIF(Автоввод!AL$2:AL$66,Тур3!$A27)</f>
        <v>0</v>
      </c>
      <c r="K27" s="77" t="n">
        <f aca="false">COUNTIF(Автоввод!AM$2:AM$66,Тур3!$A27)</f>
        <v>0</v>
      </c>
      <c r="L27" s="77" t="n">
        <f aca="false">COUNTIF(Автоввод!AN$2:AN$66,Тур3!$A27)</f>
        <v>0</v>
      </c>
      <c r="M27" s="77" t="n">
        <f aca="false">COUNTIF(Автоввод!AO$2:AO$66,Тур3!$A27)</f>
        <v>0</v>
      </c>
      <c r="N27" s="77" t="n">
        <f aca="false">COUNTIF(Автоввод!AP$2:AP$66,Тур3!$A27)</f>
        <v>0</v>
      </c>
      <c r="O27" s="77" t="n">
        <f aca="false">COUNTIF(Автоввод!AQ$2:AQ$66,Тур3!$A27)</f>
        <v>0</v>
      </c>
      <c r="P27" s="77" t="n">
        <f aca="false">COUNTIF(Автоввод!AR$2:AR$66,Тур3!$A27)</f>
        <v>0</v>
      </c>
      <c r="Q27" s="77" t="n">
        <f aca="false">COUNTIF(Автоввод!AS$2:AS$66,Тур3!$A27)</f>
        <v>0</v>
      </c>
      <c r="R27" s="77" t="n">
        <f aca="false">COUNTIF(Автоввод!AT$2:AT$66,Тур3!$A27)</f>
        <v>1</v>
      </c>
      <c r="S27" s="94" t="n">
        <f aca="false">SUM(D27:R27)</f>
        <v>2</v>
      </c>
      <c r="T27" s="77" t="s">
        <v>193</v>
      </c>
      <c r="U27" s="95" t="n">
        <v>50</v>
      </c>
      <c r="V27" s="76" t="n">
        <f aca="false">S27</f>
        <v>2</v>
      </c>
      <c r="W27" s="80" t="s">
        <v>194</v>
      </c>
      <c r="X27" s="82" t="n">
        <v>57</v>
      </c>
      <c r="Y27" s="84"/>
    </row>
    <row r="28" s="85" customFormat="true" ht="12.75" hidden="false" customHeight="false" outlineLevel="0" collapsed="false">
      <c r="A28" s="76" t="n">
        <f aca="false">Список_Команд!A28</f>
        <v>25</v>
      </c>
      <c r="B28" s="77" t="str">
        <f aca="false">Список_Команд!B28</f>
        <v>Топинамбур</v>
      </c>
      <c r="C28" s="77" t="n">
        <f aca="false">Список_Команд!C28</f>
        <v>0</v>
      </c>
      <c r="D28" s="77" t="n">
        <f aca="false">COUNTIF(Автоввод!AF$2:AF$66,Тур3!$A28)</f>
        <v>0</v>
      </c>
      <c r="E28" s="77" t="n">
        <f aca="false">COUNTIF(Автоввод!AG$2:AG$66,Тур3!$A28)</f>
        <v>0</v>
      </c>
      <c r="F28" s="77" t="n">
        <f aca="false">COUNTIF(Автоввод!AH$2:AH$66,Тур3!$A28)</f>
        <v>0</v>
      </c>
      <c r="G28" s="77" t="n">
        <f aca="false">COUNTIF(Автоввод!AI$2:AI$66,Тур3!$A28)</f>
        <v>0</v>
      </c>
      <c r="H28" s="77" t="n">
        <f aca="false">COUNTIF(Автоввод!AJ$2:AJ$66,Тур3!$A28)</f>
        <v>1</v>
      </c>
      <c r="I28" s="77" t="n">
        <f aca="false">COUNTIF(Автоввод!AK$2:AK$66,Тур3!$A28)</f>
        <v>0</v>
      </c>
      <c r="J28" s="77" t="n">
        <f aca="false">COUNTIF(Автоввод!AL$2:AL$66,Тур3!$A28)</f>
        <v>0</v>
      </c>
      <c r="K28" s="77" t="n">
        <f aca="false">COUNTIF(Автоввод!AM$2:AM$66,Тур3!$A28)</f>
        <v>0</v>
      </c>
      <c r="L28" s="77" t="n">
        <f aca="false">COUNTIF(Автоввод!AN$2:AN$66,Тур3!$A28)</f>
        <v>0</v>
      </c>
      <c r="M28" s="77" t="n">
        <f aca="false">COUNTIF(Автоввод!AO$2:AO$66,Тур3!$A28)</f>
        <v>0</v>
      </c>
      <c r="N28" s="77" t="n">
        <f aca="false">COUNTIF(Автоввод!AP$2:AP$66,Тур3!$A28)</f>
        <v>0</v>
      </c>
      <c r="O28" s="77" t="n">
        <f aca="false">COUNTIF(Автоввод!AQ$2:AQ$66,Тур3!$A28)</f>
        <v>0</v>
      </c>
      <c r="P28" s="77" t="n">
        <f aca="false">COUNTIF(Автоввод!AR$2:AR$66,Тур3!$A28)</f>
        <v>0</v>
      </c>
      <c r="Q28" s="77" t="n">
        <f aca="false">COUNTIF(Автоввод!AS$2:AS$66,Тур3!$A28)</f>
        <v>0</v>
      </c>
      <c r="R28" s="77" t="n">
        <f aca="false">COUNTIF(Автоввод!AT$2:AT$66,Тур3!$A28)</f>
        <v>0</v>
      </c>
      <c r="S28" s="94" t="n">
        <f aca="false">SUM(D28:R28)</f>
        <v>1</v>
      </c>
      <c r="T28" s="77" t="s">
        <v>162</v>
      </c>
      <c r="U28" s="95" t="n">
        <v>56.5</v>
      </c>
      <c r="V28" s="76" t="n">
        <f aca="false">S28</f>
        <v>1</v>
      </c>
      <c r="W28" s="80" t="s">
        <v>163</v>
      </c>
      <c r="X28" s="82" t="n">
        <v>63.5</v>
      </c>
      <c r="Y28" s="84"/>
    </row>
    <row r="29" s="85" customFormat="true" ht="12.75" hidden="false" customHeight="false" outlineLevel="0" collapsed="false">
      <c r="A29" s="76" t="n">
        <f aca="false">Список_Команд!A29</f>
        <v>26</v>
      </c>
      <c r="B29" s="77" t="str">
        <f aca="false">Список_Команд!B29</f>
        <v>Проект Геркулес</v>
      </c>
      <c r="C29" s="77" t="n">
        <f aca="false">Список_Команд!C29</f>
        <v>0</v>
      </c>
      <c r="D29" s="77" t="n">
        <f aca="false">COUNTIF(Автоввод!AF$2:AF$66,Тур3!$A29)</f>
        <v>1</v>
      </c>
      <c r="E29" s="77" t="n">
        <f aca="false">COUNTIF(Автоввод!AG$2:AG$66,Тур3!$A29)</f>
        <v>0</v>
      </c>
      <c r="F29" s="77" t="n">
        <f aca="false">COUNTIF(Автоввод!AH$2:AH$66,Тур3!$A29)</f>
        <v>1</v>
      </c>
      <c r="G29" s="77" t="n">
        <f aca="false">COUNTIF(Автоввод!AI$2:AI$66,Тур3!$A29)</f>
        <v>0</v>
      </c>
      <c r="H29" s="77" t="n">
        <f aca="false">COUNTIF(Автоввод!AJ$2:AJ$66,Тур3!$A29)</f>
        <v>1</v>
      </c>
      <c r="I29" s="77" t="n">
        <f aca="false">COUNTIF(Автоввод!AK$2:AK$66,Тур3!$A29)</f>
        <v>0</v>
      </c>
      <c r="J29" s="77" t="n">
        <f aca="false">COUNTIF(Автоввод!AL$2:AL$66,Тур3!$A29)</f>
        <v>0</v>
      </c>
      <c r="K29" s="77" t="n">
        <f aca="false">COUNTIF(Автоввод!AM$2:AM$66,Тур3!$A29)</f>
        <v>0</v>
      </c>
      <c r="L29" s="77" t="n">
        <f aca="false">COUNTIF(Автоввод!AN$2:AN$66,Тур3!$A29)</f>
        <v>0</v>
      </c>
      <c r="M29" s="77" t="n">
        <f aca="false">COUNTIF(Автоввод!AO$2:AO$66,Тур3!$A29)</f>
        <v>0</v>
      </c>
      <c r="N29" s="77" t="n">
        <f aca="false">COUNTIF(Автоввод!AP$2:AP$66,Тур3!$A29)</f>
        <v>0</v>
      </c>
      <c r="O29" s="77" t="n">
        <f aca="false">COUNTIF(Автоввод!AQ$2:AQ$66,Тур3!$A29)</f>
        <v>0</v>
      </c>
      <c r="P29" s="77" t="n">
        <f aca="false">COUNTIF(Автоввод!AR$2:AR$66,Тур3!$A29)</f>
        <v>0</v>
      </c>
      <c r="Q29" s="77" t="n">
        <f aca="false">COUNTIF(Автоввод!AS$2:AS$66,Тур3!$A29)</f>
        <v>0</v>
      </c>
      <c r="R29" s="77" t="n">
        <f aca="false">COUNTIF(Автоввод!AT$2:AT$66,Тур3!$A29)</f>
        <v>1</v>
      </c>
      <c r="S29" s="94" t="n">
        <f aca="false">SUM(D29:R29)</f>
        <v>4</v>
      </c>
      <c r="T29" s="77" t="s">
        <v>184</v>
      </c>
      <c r="U29" s="95" t="n">
        <v>29.5</v>
      </c>
      <c r="V29" s="76" t="n">
        <f aca="false">S29</f>
        <v>4</v>
      </c>
      <c r="W29" s="80" t="s">
        <v>185</v>
      </c>
      <c r="X29" s="82" t="n">
        <v>36</v>
      </c>
      <c r="Y29" s="84"/>
    </row>
    <row r="30" s="85" customFormat="true" ht="12.75" hidden="false" customHeight="false" outlineLevel="0" collapsed="false">
      <c r="A30" s="76" t="n">
        <f aca="false">Список_Команд!A30</f>
        <v>27</v>
      </c>
      <c r="B30" s="77" t="str">
        <f aca="false">Список_Команд!B30</f>
        <v>Детям хмель</v>
      </c>
      <c r="C30" s="77" t="n">
        <f aca="false">Список_Команд!C30</f>
        <v>0</v>
      </c>
      <c r="D30" s="77" t="n">
        <f aca="false">COUNTIF(Автоввод!AF$2:AF$66,Тур3!$A30)</f>
        <v>1</v>
      </c>
      <c r="E30" s="77" t="n">
        <f aca="false">COUNTIF(Автоввод!AG$2:AG$66,Тур3!$A30)</f>
        <v>0</v>
      </c>
      <c r="F30" s="77" t="n">
        <f aca="false">COUNTIF(Автоввод!AH$2:AH$66,Тур3!$A30)</f>
        <v>0</v>
      </c>
      <c r="G30" s="77" t="n">
        <f aca="false">COUNTIF(Автоввод!AI$2:AI$66,Тур3!$A30)</f>
        <v>0</v>
      </c>
      <c r="H30" s="77" t="n">
        <f aca="false">COUNTIF(Автоввод!AJ$2:AJ$66,Тур3!$A30)</f>
        <v>0</v>
      </c>
      <c r="I30" s="77" t="n">
        <f aca="false">COUNTIF(Автоввод!AK$2:AK$66,Тур3!$A30)</f>
        <v>0</v>
      </c>
      <c r="J30" s="77" t="n">
        <f aca="false">COUNTIF(Автоввод!AL$2:AL$66,Тур3!$A30)</f>
        <v>1</v>
      </c>
      <c r="K30" s="77" t="n">
        <f aca="false">COUNTIF(Автоввод!AM$2:AM$66,Тур3!$A30)</f>
        <v>0</v>
      </c>
      <c r="L30" s="77" t="n">
        <f aca="false">COUNTIF(Автоввод!AN$2:AN$66,Тур3!$A30)</f>
        <v>0</v>
      </c>
      <c r="M30" s="77" t="n">
        <f aca="false">COUNTIF(Автоввод!AO$2:AO$66,Тур3!$A30)</f>
        <v>1</v>
      </c>
      <c r="N30" s="77" t="n">
        <f aca="false">COUNTIF(Автоввод!AP$2:AP$66,Тур3!$A30)</f>
        <v>0</v>
      </c>
      <c r="O30" s="77" t="n">
        <f aca="false">COUNTIF(Автоввод!AQ$2:AQ$66,Тур3!$A30)</f>
        <v>1</v>
      </c>
      <c r="P30" s="77" t="n">
        <f aca="false">COUNTIF(Автоввод!AR$2:AR$66,Тур3!$A30)</f>
        <v>0</v>
      </c>
      <c r="Q30" s="77" t="n">
        <f aca="false">COUNTIF(Автоввод!AS$2:AS$66,Тур3!$A30)</f>
        <v>0</v>
      </c>
      <c r="R30" s="77" t="n">
        <f aca="false">COUNTIF(Автоввод!AT$2:AT$66,Тур3!$A30)</f>
        <v>1</v>
      </c>
      <c r="S30" s="94" t="n">
        <f aca="false">SUM(D30:R30)</f>
        <v>5</v>
      </c>
      <c r="T30" s="77" t="s">
        <v>186</v>
      </c>
      <c r="U30" s="95" t="n">
        <v>20.5</v>
      </c>
      <c r="V30" s="76" t="n">
        <f aca="false">S30</f>
        <v>5</v>
      </c>
      <c r="W30" s="80" t="s">
        <v>187</v>
      </c>
      <c r="X30" s="82" t="n">
        <v>26</v>
      </c>
      <c r="Y30" s="84"/>
    </row>
    <row r="31" s="85" customFormat="true" ht="12.75" hidden="false" customHeight="false" outlineLevel="0" collapsed="false">
      <c r="A31" s="76" t="n">
        <f aca="false">Список_Команд!A31</f>
        <v>28</v>
      </c>
      <c r="B31" s="77" t="str">
        <f aca="false">Список_Команд!B31</f>
        <v>ХХХ век</v>
      </c>
      <c r="C31" s="77" t="n">
        <f aca="false">Список_Команд!C31</f>
        <v>0</v>
      </c>
      <c r="D31" s="77" t="n">
        <f aca="false">COUNTIF(Автоввод!AF$2:AF$66,Тур3!$A31)</f>
        <v>1</v>
      </c>
      <c r="E31" s="77" t="n">
        <f aca="false">COUNTIF(Автоввод!AG$2:AG$66,Тур3!$A31)</f>
        <v>0</v>
      </c>
      <c r="F31" s="77" t="n">
        <f aca="false">COUNTIF(Автоввод!AH$2:AH$66,Тур3!$A31)</f>
        <v>1</v>
      </c>
      <c r="G31" s="77" t="n">
        <f aca="false">COUNTIF(Автоввод!AI$2:AI$66,Тур3!$A31)</f>
        <v>0</v>
      </c>
      <c r="H31" s="77" t="n">
        <f aca="false">COUNTIF(Автоввод!AJ$2:AJ$66,Тур3!$A31)</f>
        <v>1</v>
      </c>
      <c r="I31" s="77" t="n">
        <f aca="false">COUNTIF(Автоввод!AK$2:AK$66,Тур3!$A31)</f>
        <v>0</v>
      </c>
      <c r="J31" s="77" t="n">
        <f aca="false">COUNTIF(Автоввод!AL$2:AL$66,Тур3!$A31)</f>
        <v>0</v>
      </c>
      <c r="K31" s="77" t="n">
        <f aca="false">COUNTIF(Автоввод!AM$2:AM$66,Тур3!$A31)</f>
        <v>1</v>
      </c>
      <c r="L31" s="77" t="n">
        <f aca="false">COUNTIF(Автоввод!AN$2:AN$66,Тур3!$A31)</f>
        <v>0</v>
      </c>
      <c r="M31" s="77" t="n">
        <f aca="false">COUNTIF(Автоввод!AO$2:AO$66,Тур3!$A31)</f>
        <v>1</v>
      </c>
      <c r="N31" s="77" t="n">
        <f aca="false">COUNTIF(Автоввод!AP$2:AP$66,Тур3!$A31)</f>
        <v>0</v>
      </c>
      <c r="O31" s="77" t="n">
        <f aca="false">COUNTIF(Автоввод!AQ$2:AQ$66,Тур3!$A31)</f>
        <v>1</v>
      </c>
      <c r="P31" s="77" t="n">
        <f aca="false">COUNTIF(Автоввод!AR$2:AR$66,Тур3!$A31)</f>
        <v>0</v>
      </c>
      <c r="Q31" s="77" t="n">
        <f aca="false">COUNTIF(Автоввод!AS$2:AS$66,Тур3!$A31)</f>
        <v>0</v>
      </c>
      <c r="R31" s="77" t="n">
        <f aca="false">COUNTIF(Автоввод!AT$2:AT$66,Тур3!$A31)</f>
        <v>1</v>
      </c>
      <c r="S31" s="94" t="n">
        <f aca="false">SUM(D31:R31)</f>
        <v>7</v>
      </c>
      <c r="T31" s="77" t="s">
        <v>151</v>
      </c>
      <c r="U31" s="95" t="n">
        <v>5.5</v>
      </c>
      <c r="V31" s="76" t="n">
        <f aca="false">S31</f>
        <v>7</v>
      </c>
      <c r="W31" s="80" t="s">
        <v>192</v>
      </c>
      <c r="X31" s="82" t="n">
        <v>8.5</v>
      </c>
      <c r="Y31" s="84"/>
    </row>
    <row r="32" s="85" customFormat="true" ht="12.75" hidden="false" customHeight="false" outlineLevel="0" collapsed="false">
      <c r="A32" s="76" t="n">
        <f aca="false">Список_Команд!A32</f>
        <v>29</v>
      </c>
      <c r="B32" s="77" t="str">
        <f aca="false">Список_Команд!B32</f>
        <v>Ксюша</v>
      </c>
      <c r="C32" s="77" t="n">
        <f aca="false">Список_Команд!C32</f>
        <v>0</v>
      </c>
      <c r="D32" s="77" t="n">
        <f aca="false">COUNTIF(Автоввод!AF$2:AF$66,Тур3!$A32)</f>
        <v>0</v>
      </c>
      <c r="E32" s="77" t="n">
        <f aca="false">COUNTIF(Автоввод!AG$2:AG$66,Тур3!$A32)</f>
        <v>1</v>
      </c>
      <c r="F32" s="77" t="n">
        <f aca="false">COUNTIF(Автоввод!AH$2:AH$66,Тур3!$A32)</f>
        <v>0</v>
      </c>
      <c r="G32" s="77" t="n">
        <f aca="false">COUNTIF(Автоввод!AI$2:AI$66,Тур3!$A32)</f>
        <v>1</v>
      </c>
      <c r="H32" s="77" t="n">
        <f aca="false">COUNTIF(Автоввод!AJ$2:AJ$66,Тур3!$A32)</f>
        <v>1</v>
      </c>
      <c r="I32" s="77" t="n">
        <f aca="false">COUNTIF(Автоввод!AK$2:AK$66,Тур3!$A32)</f>
        <v>0</v>
      </c>
      <c r="J32" s="77" t="n">
        <f aca="false">COUNTIF(Автоввод!AL$2:AL$66,Тур3!$A32)</f>
        <v>0</v>
      </c>
      <c r="K32" s="77" t="n">
        <f aca="false">COUNTIF(Автоввод!AM$2:AM$66,Тур3!$A32)</f>
        <v>0</v>
      </c>
      <c r="L32" s="77" t="n">
        <f aca="false">COUNTIF(Автоввод!AN$2:AN$66,Тур3!$A32)</f>
        <v>0</v>
      </c>
      <c r="M32" s="77" t="n">
        <f aca="false">COUNTIF(Автоввод!AO$2:AO$66,Тур3!$A32)</f>
        <v>1</v>
      </c>
      <c r="N32" s="77" t="n">
        <f aca="false">COUNTIF(Автоввод!AP$2:AP$66,Тур3!$A32)</f>
        <v>0</v>
      </c>
      <c r="O32" s="77" t="n">
        <f aca="false">COUNTIF(Автоввод!AQ$2:AQ$66,Тур3!$A32)</f>
        <v>0</v>
      </c>
      <c r="P32" s="77" t="n">
        <f aca="false">COUNTIF(Автоввод!AR$2:AR$66,Тур3!$A32)</f>
        <v>0</v>
      </c>
      <c r="Q32" s="77" t="n">
        <f aca="false">COUNTIF(Автоввод!AS$2:AS$66,Тур3!$A32)</f>
        <v>0</v>
      </c>
      <c r="R32" s="77" t="n">
        <f aca="false">COUNTIF(Автоввод!AT$2:AT$66,Тур3!$A32)</f>
        <v>0</v>
      </c>
      <c r="S32" s="94" t="n">
        <f aca="false">SUM(D32:R32)</f>
        <v>4</v>
      </c>
      <c r="T32" s="77" t="s">
        <v>184</v>
      </c>
      <c r="U32" s="95" t="n">
        <v>29.5</v>
      </c>
      <c r="V32" s="76" t="n">
        <f aca="false">S32</f>
        <v>4</v>
      </c>
      <c r="W32" s="80" t="s">
        <v>185</v>
      </c>
      <c r="X32" s="82" t="n">
        <v>36</v>
      </c>
      <c r="Y32" s="84"/>
    </row>
    <row r="33" s="85" customFormat="true" ht="12.75" hidden="false" customHeight="false" outlineLevel="0" collapsed="false">
      <c r="A33" s="76" t="n">
        <f aca="false">Список_Команд!A33</f>
        <v>30</v>
      </c>
      <c r="B33" s="77" t="str">
        <f aca="false">Список_Команд!B33</f>
        <v>Без комментариев</v>
      </c>
      <c r="C33" s="77" t="n">
        <f aca="false">Список_Команд!C33</f>
        <v>0</v>
      </c>
      <c r="D33" s="77" t="n">
        <f aca="false">COUNTIF(Автоввод!AF$2:AF$66,Тур3!$A33)</f>
        <v>1</v>
      </c>
      <c r="E33" s="77" t="n">
        <f aca="false">COUNTIF(Автоввод!AG$2:AG$66,Тур3!$A33)</f>
        <v>0</v>
      </c>
      <c r="F33" s="77" t="n">
        <f aca="false">COUNTIF(Автоввод!AH$2:AH$66,Тур3!$A33)</f>
        <v>1</v>
      </c>
      <c r="G33" s="77" t="n">
        <f aca="false">COUNTIF(Автоввод!AI$2:AI$66,Тур3!$A33)</f>
        <v>0</v>
      </c>
      <c r="H33" s="77" t="n">
        <f aca="false">COUNTIF(Автоввод!AJ$2:AJ$66,Тур3!$A33)</f>
        <v>1</v>
      </c>
      <c r="I33" s="77" t="n">
        <f aca="false">COUNTIF(Автоввод!AK$2:AK$66,Тур3!$A33)</f>
        <v>0</v>
      </c>
      <c r="J33" s="77" t="n">
        <f aca="false">COUNTIF(Автоввод!AL$2:AL$66,Тур3!$A33)</f>
        <v>1</v>
      </c>
      <c r="K33" s="77" t="n">
        <f aca="false">COUNTIF(Автоввод!AM$2:AM$66,Тур3!$A33)</f>
        <v>0</v>
      </c>
      <c r="L33" s="77" t="n">
        <f aca="false">COUNTIF(Автоввод!AN$2:AN$66,Тур3!$A33)</f>
        <v>0</v>
      </c>
      <c r="M33" s="77" t="n">
        <f aca="false">COUNTIF(Автоввод!AO$2:AO$66,Тур3!$A33)</f>
        <v>1</v>
      </c>
      <c r="N33" s="77" t="n">
        <f aca="false">COUNTIF(Автоввод!AP$2:AP$66,Тур3!$A33)</f>
        <v>0</v>
      </c>
      <c r="O33" s="77" t="n">
        <f aca="false">COUNTIF(Автоввод!AQ$2:AQ$66,Тур3!$A33)</f>
        <v>0</v>
      </c>
      <c r="P33" s="77" t="n">
        <f aca="false">COUNTIF(Автоввод!AR$2:AR$66,Тур3!$A33)</f>
        <v>0</v>
      </c>
      <c r="Q33" s="77" t="n">
        <f aca="false">COUNTIF(Автоввод!AS$2:AS$66,Тур3!$A33)</f>
        <v>1</v>
      </c>
      <c r="R33" s="77" t="n">
        <f aca="false">COUNTIF(Автоввод!AT$2:AT$66,Тур3!$A33)</f>
        <v>1</v>
      </c>
      <c r="S33" s="94" t="n">
        <f aca="false">SUM(D33:R33)</f>
        <v>7</v>
      </c>
      <c r="T33" s="77" t="s">
        <v>151</v>
      </c>
      <c r="U33" s="95" t="n">
        <v>5.5</v>
      </c>
      <c r="V33" s="76" t="n">
        <f aca="false">S33</f>
        <v>7</v>
      </c>
      <c r="W33" s="80" t="s">
        <v>192</v>
      </c>
      <c r="X33" s="82" t="n">
        <v>8.5</v>
      </c>
      <c r="Y33" s="84"/>
    </row>
    <row r="34" s="85" customFormat="true" ht="12.75" hidden="false" customHeight="false" outlineLevel="0" collapsed="false">
      <c r="A34" s="76" t="n">
        <f aca="false">Список_Команд!A34</f>
        <v>31</v>
      </c>
      <c r="B34" s="77" t="str">
        <f aca="false">Список_Команд!B34</f>
        <v>СБ</v>
      </c>
      <c r="C34" s="77" t="n">
        <f aca="false">Список_Команд!C34</f>
        <v>0</v>
      </c>
      <c r="D34" s="77" t="n">
        <f aca="false">COUNTIF(Автоввод!AF$2:AF$66,Тур3!$A34)</f>
        <v>0</v>
      </c>
      <c r="E34" s="77" t="n">
        <f aca="false">COUNTIF(Автоввод!AG$2:AG$66,Тур3!$A34)</f>
        <v>0</v>
      </c>
      <c r="F34" s="77" t="n">
        <f aca="false">COUNTIF(Автоввод!AH$2:AH$66,Тур3!$A34)</f>
        <v>0</v>
      </c>
      <c r="G34" s="77" t="n">
        <f aca="false">COUNTIF(Автоввод!AI$2:AI$66,Тур3!$A34)</f>
        <v>1</v>
      </c>
      <c r="H34" s="77" t="n">
        <f aca="false">COUNTIF(Автоввод!AJ$2:AJ$66,Тур3!$A34)</f>
        <v>0</v>
      </c>
      <c r="I34" s="77" t="n">
        <f aca="false">COUNTIF(Автоввод!AK$2:AK$66,Тур3!$A34)</f>
        <v>0</v>
      </c>
      <c r="J34" s="77" t="n">
        <f aca="false">COUNTIF(Автоввод!AL$2:AL$66,Тур3!$A34)</f>
        <v>0</v>
      </c>
      <c r="K34" s="77" t="n">
        <f aca="false">COUNTIF(Автоввод!AM$2:AM$66,Тур3!$A34)</f>
        <v>0</v>
      </c>
      <c r="L34" s="77" t="n">
        <f aca="false">COUNTIF(Автоввод!AN$2:AN$66,Тур3!$A34)</f>
        <v>0</v>
      </c>
      <c r="M34" s="77" t="n">
        <f aca="false">COUNTIF(Автоввод!AO$2:AO$66,Тур3!$A34)</f>
        <v>1</v>
      </c>
      <c r="N34" s="77" t="n">
        <f aca="false">COUNTIF(Автоввод!AP$2:AP$66,Тур3!$A34)</f>
        <v>0</v>
      </c>
      <c r="O34" s="77" t="n">
        <f aca="false">COUNTIF(Автоввод!AQ$2:AQ$66,Тур3!$A34)</f>
        <v>1</v>
      </c>
      <c r="P34" s="77" t="n">
        <f aca="false">COUNTIF(Автоввод!AR$2:AR$66,Тур3!$A34)</f>
        <v>0</v>
      </c>
      <c r="Q34" s="77" t="n">
        <f aca="false">COUNTIF(Автоввод!AS$2:AS$66,Тур3!$A34)</f>
        <v>0</v>
      </c>
      <c r="R34" s="77" t="n">
        <f aca="false">COUNTIF(Автоввод!AT$2:AT$66,Тур3!$A34)</f>
        <v>0</v>
      </c>
      <c r="S34" s="94" t="n">
        <f aca="false">SUM(D34:R34)</f>
        <v>3</v>
      </c>
      <c r="T34" s="77" t="s">
        <v>190</v>
      </c>
      <c r="U34" s="95" t="n">
        <v>40.5</v>
      </c>
      <c r="V34" s="76" t="n">
        <f aca="false">S34</f>
        <v>3</v>
      </c>
      <c r="W34" s="80" t="s">
        <v>191</v>
      </c>
      <c r="X34" s="82" t="n">
        <v>47.5</v>
      </c>
      <c r="Y34" s="84"/>
    </row>
    <row r="35" s="85" customFormat="true" ht="12.75" hidden="false" customHeight="false" outlineLevel="0" collapsed="false">
      <c r="A35" s="76" t="n">
        <f aca="false">Список_Команд!A35</f>
        <v>32</v>
      </c>
      <c r="B35" s="77" t="str">
        <f aca="false">Список_Команд!B35</f>
        <v>Мавзолей им. В.И.Ленина</v>
      </c>
      <c r="C35" s="77" t="n">
        <f aca="false">Список_Команд!C35</f>
        <v>0</v>
      </c>
      <c r="D35" s="77" t="n">
        <f aca="false">COUNTIF(Автоввод!AF$2:AF$66,Тур3!$A35)</f>
        <v>0</v>
      </c>
      <c r="E35" s="77" t="n">
        <f aca="false">COUNTIF(Автоввод!AG$2:AG$66,Тур3!$A35)</f>
        <v>0</v>
      </c>
      <c r="F35" s="77" t="n">
        <f aca="false">COUNTIF(Автоввод!AH$2:AH$66,Тур3!$A35)</f>
        <v>0</v>
      </c>
      <c r="G35" s="77" t="n">
        <f aca="false">COUNTIF(Автоввод!AI$2:AI$66,Тур3!$A35)</f>
        <v>0</v>
      </c>
      <c r="H35" s="77" t="n">
        <f aca="false">COUNTIF(Автоввод!AJ$2:AJ$66,Тур3!$A35)</f>
        <v>1</v>
      </c>
      <c r="I35" s="77" t="n">
        <f aca="false">COUNTIF(Автоввод!AK$2:AK$66,Тур3!$A35)</f>
        <v>0</v>
      </c>
      <c r="J35" s="77" t="n">
        <f aca="false">COUNTIF(Автоввод!AL$2:AL$66,Тур3!$A35)</f>
        <v>0</v>
      </c>
      <c r="K35" s="77" t="n">
        <f aca="false">COUNTIF(Автоввод!AM$2:AM$66,Тур3!$A35)</f>
        <v>0</v>
      </c>
      <c r="L35" s="77" t="n">
        <f aca="false">COUNTIF(Автоввод!AN$2:AN$66,Тур3!$A35)</f>
        <v>1</v>
      </c>
      <c r="M35" s="77" t="n">
        <f aca="false">COUNTIF(Автоввод!AO$2:AO$66,Тур3!$A35)</f>
        <v>0</v>
      </c>
      <c r="N35" s="77" t="n">
        <f aca="false">COUNTIF(Автоввод!AP$2:AP$66,Тур3!$A35)</f>
        <v>0</v>
      </c>
      <c r="O35" s="77" t="n">
        <f aca="false">COUNTIF(Автоввод!AQ$2:AQ$66,Тур3!$A35)</f>
        <v>0</v>
      </c>
      <c r="P35" s="77" t="n">
        <f aca="false">COUNTIF(Автоввод!AR$2:AR$66,Тур3!$A35)</f>
        <v>0</v>
      </c>
      <c r="Q35" s="77" t="n">
        <f aca="false">COUNTIF(Автоввод!AS$2:AS$66,Тур3!$A35)</f>
        <v>1</v>
      </c>
      <c r="R35" s="77" t="n">
        <f aca="false">COUNTIF(Автоввод!AT$2:AT$66,Тур3!$A35)</f>
        <v>1</v>
      </c>
      <c r="S35" s="94" t="n">
        <f aca="false">SUM(D35:R35)</f>
        <v>4</v>
      </c>
      <c r="T35" s="77" t="s">
        <v>184</v>
      </c>
      <c r="U35" s="95" t="n">
        <v>29.5</v>
      </c>
      <c r="V35" s="76" t="n">
        <f aca="false">S35</f>
        <v>4</v>
      </c>
      <c r="W35" s="80" t="s">
        <v>185</v>
      </c>
      <c r="X35" s="82" t="n">
        <v>36</v>
      </c>
      <c r="Y35" s="84"/>
    </row>
    <row r="36" s="85" customFormat="true" ht="12.75" hidden="false" customHeight="false" outlineLevel="0" collapsed="false">
      <c r="A36" s="76" t="n">
        <f aca="false">Список_Команд!A36</f>
        <v>33</v>
      </c>
      <c r="B36" s="77" t="str">
        <f aca="false">Список_Команд!B36</f>
        <v>Зелёный свет</v>
      </c>
      <c r="C36" s="77" t="n">
        <f aca="false">Список_Команд!C36</f>
        <v>0</v>
      </c>
      <c r="D36" s="77" t="n">
        <f aca="false">COUNTIF(Автоввод!AF$2:AF$66,Тур3!$A36)</f>
        <v>0</v>
      </c>
      <c r="E36" s="77" t="n">
        <f aca="false">COUNTIF(Автоввод!AG$2:AG$66,Тур3!$A36)</f>
        <v>0</v>
      </c>
      <c r="F36" s="77" t="n">
        <f aca="false">COUNTIF(Автоввод!AH$2:AH$66,Тур3!$A36)</f>
        <v>1</v>
      </c>
      <c r="G36" s="77" t="n">
        <f aca="false">COUNTIF(Автоввод!AI$2:AI$66,Тур3!$A36)</f>
        <v>0</v>
      </c>
      <c r="H36" s="77" t="n">
        <f aca="false">COUNTIF(Автоввод!AJ$2:AJ$66,Тур3!$A36)</f>
        <v>0</v>
      </c>
      <c r="I36" s="77" t="n">
        <f aca="false">COUNTIF(Автоввод!AK$2:AK$66,Тур3!$A36)</f>
        <v>0</v>
      </c>
      <c r="J36" s="77" t="n">
        <f aca="false">COUNTIF(Автоввод!AL$2:AL$66,Тур3!$A36)</f>
        <v>0</v>
      </c>
      <c r="K36" s="77" t="n">
        <f aca="false">COUNTIF(Автоввод!AM$2:AM$66,Тур3!$A36)</f>
        <v>0</v>
      </c>
      <c r="L36" s="77" t="n">
        <f aca="false">COUNTIF(Автоввод!AN$2:AN$66,Тур3!$A36)</f>
        <v>0</v>
      </c>
      <c r="M36" s="77" t="n">
        <f aca="false">COUNTIF(Автоввод!AO$2:AO$66,Тур3!$A36)</f>
        <v>0</v>
      </c>
      <c r="N36" s="77" t="n">
        <f aca="false">COUNTIF(Автоввод!AP$2:AP$66,Тур3!$A36)</f>
        <v>0</v>
      </c>
      <c r="O36" s="77" t="n">
        <f aca="false">COUNTIF(Автоввод!AQ$2:AQ$66,Тур3!$A36)</f>
        <v>0</v>
      </c>
      <c r="P36" s="77" t="n">
        <f aca="false">COUNTIF(Автоввод!AR$2:AR$66,Тур3!$A36)</f>
        <v>0</v>
      </c>
      <c r="Q36" s="77" t="n">
        <f aca="false">COUNTIF(Автоввод!AS$2:AS$66,Тур3!$A36)</f>
        <v>0</v>
      </c>
      <c r="R36" s="77" t="n">
        <f aca="false">COUNTIF(Автоввод!AT$2:AT$66,Тур3!$A36)</f>
        <v>0</v>
      </c>
      <c r="S36" s="94" t="n">
        <f aca="false">SUM(D36:R36)</f>
        <v>1</v>
      </c>
      <c r="T36" s="77" t="s">
        <v>162</v>
      </c>
      <c r="U36" s="95" t="n">
        <v>56.5</v>
      </c>
      <c r="V36" s="76" t="n">
        <f aca="false">S36</f>
        <v>1</v>
      </c>
      <c r="W36" s="80" t="s">
        <v>163</v>
      </c>
      <c r="X36" s="82" t="n">
        <v>63.5</v>
      </c>
      <c r="Y36" s="84"/>
    </row>
    <row r="37" s="85" customFormat="true" ht="12.75" hidden="false" customHeight="false" outlineLevel="0" collapsed="false">
      <c r="A37" s="76" t="n">
        <f aca="false">Список_Команд!A37</f>
        <v>34</v>
      </c>
      <c r="B37" s="77" t="str">
        <f aca="false">Список_Команд!B37</f>
        <v>Черкасское FIDO</v>
      </c>
      <c r="C37" s="77" t="n">
        <f aca="false">Список_Команд!C37</f>
        <v>0</v>
      </c>
      <c r="D37" s="77" t="n">
        <f aca="false">COUNTIF(Автоввод!AF$2:AF$66,Тур3!$A37)</f>
        <v>0</v>
      </c>
      <c r="E37" s="77" t="n">
        <f aca="false">COUNTIF(Автоввод!AG$2:AG$66,Тур3!$A37)</f>
        <v>0</v>
      </c>
      <c r="F37" s="77" t="n">
        <f aca="false">COUNTIF(Автоввод!AH$2:AH$66,Тур3!$A37)</f>
        <v>1</v>
      </c>
      <c r="G37" s="77" t="n">
        <f aca="false">COUNTIF(Автоввод!AI$2:AI$66,Тур3!$A37)</f>
        <v>0</v>
      </c>
      <c r="H37" s="77" t="n">
        <f aca="false">COUNTIF(Автоввод!AJ$2:AJ$66,Тур3!$A37)</f>
        <v>1</v>
      </c>
      <c r="I37" s="77" t="n">
        <f aca="false">COUNTIF(Автоввод!AK$2:AK$66,Тур3!$A37)</f>
        <v>0</v>
      </c>
      <c r="J37" s="77" t="n">
        <f aca="false">COUNTIF(Автоввод!AL$2:AL$66,Тур3!$A37)</f>
        <v>0</v>
      </c>
      <c r="K37" s="77" t="n">
        <f aca="false">COUNTIF(Автоввод!AM$2:AM$66,Тур3!$A37)</f>
        <v>0</v>
      </c>
      <c r="L37" s="77" t="n">
        <f aca="false">COUNTIF(Автоввод!AN$2:AN$66,Тур3!$A37)</f>
        <v>0</v>
      </c>
      <c r="M37" s="77" t="n">
        <f aca="false">COUNTIF(Автоввод!AO$2:AO$66,Тур3!$A37)</f>
        <v>1</v>
      </c>
      <c r="N37" s="77" t="n">
        <f aca="false">COUNTIF(Автоввод!AP$2:AP$66,Тур3!$A37)</f>
        <v>0</v>
      </c>
      <c r="O37" s="77" t="n">
        <f aca="false">COUNTIF(Автоввод!AQ$2:AQ$66,Тур3!$A37)</f>
        <v>0</v>
      </c>
      <c r="P37" s="77" t="n">
        <f aca="false">COUNTIF(Автоввод!AR$2:AR$66,Тур3!$A37)</f>
        <v>0</v>
      </c>
      <c r="Q37" s="77" t="n">
        <f aca="false">COUNTIF(Автоввод!AS$2:AS$66,Тур3!$A37)</f>
        <v>0</v>
      </c>
      <c r="R37" s="77" t="n">
        <f aca="false">COUNTIF(Автоввод!AT$2:AT$66,Тур3!$A37)</f>
        <v>0</v>
      </c>
      <c r="S37" s="94" t="n">
        <f aca="false">SUM(D37:R37)</f>
        <v>3</v>
      </c>
      <c r="T37" s="77" t="s">
        <v>190</v>
      </c>
      <c r="U37" s="95" t="n">
        <v>40.5</v>
      </c>
      <c r="V37" s="76" t="n">
        <f aca="false">S37</f>
        <v>3</v>
      </c>
      <c r="W37" s="80" t="s">
        <v>191</v>
      </c>
      <c r="X37" s="82" t="n">
        <v>47.5</v>
      </c>
      <c r="Y37" s="84"/>
    </row>
    <row r="38" s="85" customFormat="true" ht="12.75" hidden="false" customHeight="false" outlineLevel="0" collapsed="false">
      <c r="A38" s="76" t="n">
        <f aca="false">Список_Команд!A38</f>
        <v>35</v>
      </c>
      <c r="B38" s="77" t="str">
        <f aca="false">Список_Команд!B38</f>
        <v>C.Jack</v>
      </c>
      <c r="C38" s="77" t="n">
        <f aca="false">Список_Команд!C38</f>
        <v>0</v>
      </c>
      <c r="D38" s="77" t="n">
        <f aca="false">COUNTIF(Автоввод!AF$2:AF$66,Тур3!$A38)</f>
        <v>1</v>
      </c>
      <c r="E38" s="77" t="n">
        <f aca="false">COUNTIF(Автоввод!AG$2:AG$66,Тур3!$A38)</f>
        <v>0</v>
      </c>
      <c r="F38" s="77" t="n">
        <f aca="false">COUNTIF(Автоввод!AH$2:AH$66,Тур3!$A38)</f>
        <v>0</v>
      </c>
      <c r="G38" s="77" t="n">
        <f aca="false">COUNTIF(Автоввод!AI$2:AI$66,Тур3!$A38)</f>
        <v>0</v>
      </c>
      <c r="H38" s="77" t="n">
        <f aca="false">COUNTIF(Автоввод!AJ$2:AJ$66,Тур3!$A38)</f>
        <v>1</v>
      </c>
      <c r="I38" s="77" t="n">
        <f aca="false">COUNTIF(Автоввод!AK$2:AK$66,Тур3!$A38)</f>
        <v>0</v>
      </c>
      <c r="J38" s="77" t="n">
        <f aca="false">COUNTIF(Автоввод!AL$2:AL$66,Тур3!$A38)</f>
        <v>0</v>
      </c>
      <c r="K38" s="77" t="n">
        <f aca="false">COUNTIF(Автоввод!AM$2:AM$66,Тур3!$A38)</f>
        <v>0</v>
      </c>
      <c r="L38" s="77" t="n">
        <f aca="false">COUNTIF(Автоввод!AN$2:AN$66,Тур3!$A38)</f>
        <v>0</v>
      </c>
      <c r="M38" s="77" t="n">
        <f aca="false">COUNTIF(Автоввод!AO$2:AO$66,Тур3!$A38)</f>
        <v>0</v>
      </c>
      <c r="N38" s="77" t="n">
        <f aca="false">COUNTIF(Автоввод!AP$2:AP$66,Тур3!$A38)</f>
        <v>0</v>
      </c>
      <c r="O38" s="77" t="n">
        <f aca="false">COUNTIF(Автоввод!AQ$2:AQ$66,Тур3!$A38)</f>
        <v>0</v>
      </c>
      <c r="P38" s="77" t="n">
        <f aca="false">COUNTIF(Автоввод!AR$2:AR$66,Тур3!$A38)</f>
        <v>0</v>
      </c>
      <c r="Q38" s="77" t="n">
        <f aca="false">COUNTIF(Автоввод!AS$2:AS$66,Тур3!$A38)</f>
        <v>0</v>
      </c>
      <c r="R38" s="77" t="n">
        <f aca="false">COUNTIF(Автоввод!AT$2:AT$66,Тур3!$A38)</f>
        <v>0</v>
      </c>
      <c r="S38" s="94" t="n">
        <f aca="false">SUM(D38:R38)</f>
        <v>2</v>
      </c>
      <c r="T38" s="77" t="s">
        <v>193</v>
      </c>
      <c r="U38" s="95" t="n">
        <v>50</v>
      </c>
      <c r="V38" s="76" t="n">
        <f aca="false">S38</f>
        <v>2</v>
      </c>
      <c r="W38" s="80" t="s">
        <v>194</v>
      </c>
      <c r="X38" s="82" t="n">
        <v>57</v>
      </c>
      <c r="Y38" s="84"/>
    </row>
    <row r="39" s="99" customFormat="true" ht="13.5" hidden="false" customHeight="false" outlineLevel="0" collapsed="false">
      <c r="A39" s="76" t="n">
        <f aca="false">Список_Команд!A39</f>
        <v>36</v>
      </c>
      <c r="B39" s="77" t="str">
        <f aca="false">Список_Команд!B39</f>
        <v>Элефант</v>
      </c>
      <c r="C39" s="77" t="n">
        <f aca="false">Список_Команд!C39</f>
        <v>0</v>
      </c>
      <c r="D39" s="77" t="n">
        <f aca="false">COUNTIF(Автоввод!AF$2:AF$66,Тур3!$A39)</f>
        <v>0</v>
      </c>
      <c r="E39" s="77" t="n">
        <f aca="false">COUNTIF(Автоввод!AG$2:AG$66,Тур3!$A39)</f>
        <v>0</v>
      </c>
      <c r="F39" s="77" t="n">
        <f aca="false">COUNTIF(Автоввод!AH$2:AH$66,Тур3!$A39)</f>
        <v>1</v>
      </c>
      <c r="G39" s="77" t="n">
        <f aca="false">COUNTIF(Автоввод!AI$2:AI$66,Тур3!$A39)</f>
        <v>0</v>
      </c>
      <c r="H39" s="77" t="n">
        <f aca="false">COUNTIF(Автоввод!AJ$2:AJ$66,Тур3!$A39)</f>
        <v>0</v>
      </c>
      <c r="I39" s="77" t="n">
        <f aca="false">COUNTIF(Автоввод!AK$2:AK$66,Тур3!$A39)</f>
        <v>0</v>
      </c>
      <c r="J39" s="77" t="n">
        <f aca="false">COUNTIF(Автоввод!AL$2:AL$66,Тур3!$A39)</f>
        <v>0</v>
      </c>
      <c r="K39" s="77" t="n">
        <f aca="false">COUNTIF(Автоввод!AM$2:AM$66,Тур3!$A39)</f>
        <v>0</v>
      </c>
      <c r="L39" s="77" t="n">
        <f aca="false">COUNTIF(Автоввод!AN$2:AN$66,Тур3!$A39)</f>
        <v>0</v>
      </c>
      <c r="M39" s="77" t="n">
        <f aca="false">COUNTIF(Автоввод!AO$2:AO$66,Тур3!$A39)</f>
        <v>1</v>
      </c>
      <c r="N39" s="77" t="n">
        <f aca="false">COUNTIF(Автоввод!AP$2:AP$66,Тур3!$A39)</f>
        <v>0</v>
      </c>
      <c r="O39" s="77" t="n">
        <f aca="false">COUNTIF(Автоввод!AQ$2:AQ$66,Тур3!$A39)</f>
        <v>0</v>
      </c>
      <c r="P39" s="77" t="n">
        <f aca="false">COUNTIF(Автоввод!AR$2:AR$66,Тур3!$A39)</f>
        <v>0</v>
      </c>
      <c r="Q39" s="77" t="n">
        <f aca="false">COUNTIF(Автоввод!AS$2:AS$66,Тур3!$A39)</f>
        <v>0</v>
      </c>
      <c r="R39" s="77" t="n">
        <f aca="false">COUNTIF(Автоввод!AT$2:AT$66,Тур3!$A39)</f>
        <v>1</v>
      </c>
      <c r="S39" s="94" t="n">
        <f aca="false">SUM(D39:R39)</f>
        <v>3</v>
      </c>
      <c r="T39" s="77" t="s">
        <v>190</v>
      </c>
      <c r="U39" s="95" t="n">
        <v>40.5</v>
      </c>
      <c r="V39" s="76" t="n">
        <f aca="false">S39</f>
        <v>3</v>
      </c>
      <c r="W39" s="80" t="s">
        <v>191</v>
      </c>
      <c r="X39" s="82" t="n">
        <v>47.5</v>
      </c>
      <c r="Y39" s="98"/>
    </row>
    <row r="40" s="56" customFormat="true" ht="12.75" hidden="false" customHeight="false" outlineLevel="0" collapsed="false">
      <c r="A40" s="76" t="n">
        <f aca="false">Список_Команд!A40</f>
        <v>37</v>
      </c>
      <c r="B40" s="77" t="str">
        <f aca="false">Список_Команд!B40</f>
        <v>Корпорация</v>
      </c>
      <c r="C40" s="77" t="n">
        <f aca="false">Список_Команд!C40</f>
        <v>0</v>
      </c>
      <c r="D40" s="77" t="n">
        <f aca="false">COUNTIF(Автоввод!AF$2:AF$66,Тур3!$A40)</f>
        <v>0</v>
      </c>
      <c r="E40" s="77" t="n">
        <f aca="false">COUNTIF(Автоввод!AG$2:AG$66,Тур3!$A40)</f>
        <v>0</v>
      </c>
      <c r="F40" s="77" t="n">
        <f aca="false">COUNTIF(Автоввод!AH$2:AH$66,Тур3!$A40)</f>
        <v>0</v>
      </c>
      <c r="G40" s="77" t="n">
        <f aca="false">COUNTIF(Автоввод!AI$2:AI$66,Тур3!$A40)</f>
        <v>0</v>
      </c>
      <c r="H40" s="77" t="n">
        <f aca="false">COUNTIF(Автоввод!AJ$2:AJ$66,Тур3!$A40)</f>
        <v>0</v>
      </c>
      <c r="I40" s="77" t="n">
        <f aca="false">COUNTIF(Автоввод!AK$2:AK$66,Тур3!$A40)</f>
        <v>0</v>
      </c>
      <c r="J40" s="77" t="n">
        <f aca="false">COUNTIF(Автоввод!AL$2:AL$66,Тур3!$A40)</f>
        <v>0</v>
      </c>
      <c r="K40" s="77" t="n">
        <f aca="false">COUNTIF(Автоввод!AM$2:AM$66,Тур3!$A40)</f>
        <v>0</v>
      </c>
      <c r="L40" s="77" t="n">
        <f aca="false">COUNTIF(Автоввод!AN$2:AN$66,Тур3!$A40)</f>
        <v>0</v>
      </c>
      <c r="M40" s="77" t="n">
        <f aca="false">COUNTIF(Автоввод!AO$2:AO$66,Тур3!$A40)</f>
        <v>1</v>
      </c>
      <c r="N40" s="77" t="n">
        <f aca="false">COUNTIF(Автоввод!AP$2:AP$66,Тур3!$A40)</f>
        <v>0</v>
      </c>
      <c r="O40" s="77" t="n">
        <f aca="false">COUNTIF(Автоввод!AQ$2:AQ$66,Тур3!$A40)</f>
        <v>0</v>
      </c>
      <c r="P40" s="77" t="n">
        <f aca="false">COUNTIF(Автоввод!AR$2:AR$66,Тур3!$A40)</f>
        <v>0</v>
      </c>
      <c r="Q40" s="77" t="n">
        <f aca="false">COUNTIF(Автоввод!AS$2:AS$66,Тур3!$A40)</f>
        <v>1</v>
      </c>
      <c r="R40" s="77" t="n">
        <f aca="false">COUNTIF(Автоввод!AT$2:AT$66,Тур3!$A40)</f>
        <v>1</v>
      </c>
      <c r="S40" s="94" t="n">
        <f aca="false">SUM(D40:R40)</f>
        <v>3</v>
      </c>
      <c r="T40" s="77" t="s">
        <v>190</v>
      </c>
      <c r="U40" s="95" t="n">
        <v>40.5</v>
      </c>
      <c r="V40" s="76" t="n">
        <f aca="false">S40</f>
        <v>3</v>
      </c>
      <c r="W40" s="80" t="s">
        <v>191</v>
      </c>
      <c r="X40" s="82" t="n">
        <v>47.5</v>
      </c>
    </row>
    <row r="41" s="56" customFormat="true" ht="12.75" hidden="false" customHeight="false" outlineLevel="0" collapsed="false">
      <c r="A41" s="76" t="n">
        <f aca="false">Список_Команд!A41</f>
        <v>38</v>
      </c>
      <c r="B41" s="77" t="str">
        <f aca="false">Список_Команд!B41</f>
        <v>Южный парк</v>
      </c>
      <c r="C41" s="77" t="n">
        <f aca="false">Список_Команд!C41</f>
        <v>0</v>
      </c>
      <c r="D41" s="77" t="n">
        <f aca="false">COUNTIF(Автоввод!AF$2:AF$66,Тур3!$A41)</f>
        <v>0</v>
      </c>
      <c r="E41" s="77" t="n">
        <f aca="false">COUNTIF(Автоввод!AG$2:AG$66,Тур3!$A41)</f>
        <v>0</v>
      </c>
      <c r="F41" s="77" t="n">
        <f aca="false">COUNTIF(Автоввод!AH$2:AH$66,Тур3!$A41)</f>
        <v>0</v>
      </c>
      <c r="G41" s="77" t="n">
        <f aca="false">COUNTIF(Автоввод!AI$2:AI$66,Тур3!$A41)</f>
        <v>0</v>
      </c>
      <c r="H41" s="77" t="n">
        <f aca="false">COUNTIF(Автоввод!AJ$2:AJ$66,Тур3!$A41)</f>
        <v>1</v>
      </c>
      <c r="I41" s="77" t="n">
        <f aca="false">COUNTIF(Автоввод!AK$2:AK$66,Тур3!$A41)</f>
        <v>0</v>
      </c>
      <c r="J41" s="77" t="n">
        <f aca="false">COUNTIF(Автоввод!AL$2:AL$66,Тур3!$A41)</f>
        <v>0</v>
      </c>
      <c r="K41" s="77" t="n">
        <f aca="false">COUNTIF(Автоввод!AM$2:AM$66,Тур3!$A41)</f>
        <v>0</v>
      </c>
      <c r="L41" s="77" t="n">
        <f aca="false">COUNTIF(Автоввод!AN$2:AN$66,Тур3!$A41)</f>
        <v>1</v>
      </c>
      <c r="M41" s="77" t="n">
        <f aca="false">COUNTIF(Автоввод!AO$2:AO$66,Тур3!$A41)</f>
        <v>0</v>
      </c>
      <c r="N41" s="77" t="n">
        <f aca="false">COUNTIF(Автоввод!AP$2:AP$66,Тур3!$A41)</f>
        <v>0</v>
      </c>
      <c r="O41" s="77" t="n">
        <f aca="false">COUNTIF(Автоввод!AQ$2:AQ$66,Тур3!$A41)</f>
        <v>0</v>
      </c>
      <c r="P41" s="77" t="n">
        <f aca="false">COUNTIF(Автоввод!AR$2:AR$66,Тур3!$A41)</f>
        <v>0</v>
      </c>
      <c r="Q41" s="77" t="n">
        <f aca="false">COUNTIF(Автоввод!AS$2:AS$66,Тур3!$A41)</f>
        <v>0</v>
      </c>
      <c r="R41" s="77" t="n">
        <f aca="false">COUNTIF(Автоввод!AT$2:AT$66,Тур3!$A41)</f>
        <v>0</v>
      </c>
      <c r="S41" s="94" t="n">
        <f aca="false">SUM(D41:R41)</f>
        <v>2</v>
      </c>
      <c r="T41" s="77" t="s">
        <v>193</v>
      </c>
      <c r="U41" s="95" t="n">
        <v>50</v>
      </c>
      <c r="V41" s="76" t="n">
        <f aca="false">S41</f>
        <v>2</v>
      </c>
      <c r="W41" s="80" t="s">
        <v>194</v>
      </c>
      <c r="X41" s="82" t="n">
        <v>57</v>
      </c>
    </row>
    <row r="42" s="56" customFormat="true" ht="12.75" hidden="false" customHeight="false" outlineLevel="0" collapsed="false">
      <c r="A42" s="76" t="n">
        <f aca="false">Список_Команд!A42</f>
        <v>39</v>
      </c>
      <c r="B42" s="77" t="str">
        <f aca="false">Список_Команд!B42</f>
        <v>Кентавры Кронекера</v>
      </c>
      <c r="C42" s="77" t="n">
        <f aca="false">Список_Команд!C42</f>
        <v>0</v>
      </c>
      <c r="D42" s="77" t="n">
        <f aca="false">COUNTIF(Автоввод!AF$2:AF$66,Тур3!$A42)</f>
        <v>0</v>
      </c>
      <c r="E42" s="77" t="n">
        <f aca="false">COUNTIF(Автоввод!AG$2:AG$66,Тур3!$A42)</f>
        <v>0</v>
      </c>
      <c r="F42" s="77" t="n">
        <f aca="false">COUNTIF(Автоввод!AH$2:AH$66,Тур3!$A42)</f>
        <v>0</v>
      </c>
      <c r="G42" s="77" t="n">
        <f aca="false">COUNTIF(Автоввод!AI$2:AI$66,Тур3!$A42)</f>
        <v>0</v>
      </c>
      <c r="H42" s="77" t="n">
        <f aca="false">COUNTIF(Автоввод!AJ$2:AJ$66,Тур3!$A42)</f>
        <v>0</v>
      </c>
      <c r="I42" s="77" t="n">
        <f aca="false">COUNTIF(Автоввод!AK$2:AK$66,Тур3!$A42)</f>
        <v>0</v>
      </c>
      <c r="J42" s="77" t="n">
        <f aca="false">COUNTIF(Автоввод!AL$2:AL$66,Тур3!$A42)</f>
        <v>0</v>
      </c>
      <c r="K42" s="77" t="n">
        <f aca="false">COUNTIF(Автоввод!AM$2:AM$66,Тур3!$A42)</f>
        <v>0</v>
      </c>
      <c r="L42" s="77" t="n">
        <f aca="false">COUNTIF(Автоввод!AN$2:AN$66,Тур3!$A42)</f>
        <v>0</v>
      </c>
      <c r="M42" s="77" t="n">
        <f aca="false">COUNTIF(Автоввод!AO$2:AO$66,Тур3!$A42)</f>
        <v>1</v>
      </c>
      <c r="N42" s="77" t="n">
        <f aca="false">COUNTIF(Автоввод!AP$2:AP$66,Тур3!$A42)</f>
        <v>1</v>
      </c>
      <c r="O42" s="77" t="n">
        <f aca="false">COUNTIF(Автоввод!AQ$2:AQ$66,Тур3!$A42)</f>
        <v>0</v>
      </c>
      <c r="P42" s="77" t="n">
        <f aca="false">COUNTIF(Автоввод!AR$2:AR$66,Тур3!$A42)</f>
        <v>0</v>
      </c>
      <c r="Q42" s="77" t="n">
        <f aca="false">COUNTIF(Автоввод!AS$2:AS$66,Тур3!$A42)</f>
        <v>0</v>
      </c>
      <c r="R42" s="77" t="n">
        <f aca="false">COUNTIF(Автоввод!AT$2:AT$66,Тур3!$A42)</f>
        <v>0</v>
      </c>
      <c r="S42" s="94" t="n">
        <f aca="false">SUM(D42:R42)</f>
        <v>2</v>
      </c>
      <c r="T42" s="77" t="s">
        <v>193</v>
      </c>
      <c r="U42" s="95" t="n">
        <v>50</v>
      </c>
      <c r="V42" s="76" t="n">
        <f aca="false">S42</f>
        <v>2</v>
      </c>
      <c r="W42" s="80" t="s">
        <v>194</v>
      </c>
      <c r="X42" s="82" t="n">
        <v>57</v>
      </c>
    </row>
    <row r="43" s="58" customFormat="true" ht="13.5" hidden="false" customHeight="false" outlineLevel="0" collapsed="false">
      <c r="A43" s="76" t="n">
        <f aca="false">Список_Команд!A43</f>
        <v>40</v>
      </c>
      <c r="B43" s="77" t="str">
        <f aca="false">Список_Команд!B43</f>
        <v>Киев не резиновый</v>
      </c>
      <c r="C43" s="77" t="n">
        <f aca="false">Список_Команд!C43</f>
        <v>0</v>
      </c>
      <c r="D43" s="77" t="n">
        <f aca="false">COUNTIF(Автоввод!AF$2:AF$66,Тур3!$A43)</f>
        <v>0</v>
      </c>
      <c r="E43" s="77" t="n">
        <f aca="false">COUNTIF(Автоввод!AG$2:AG$66,Тур3!$A43)</f>
        <v>0</v>
      </c>
      <c r="F43" s="77" t="n">
        <f aca="false">COUNTIF(Автоввод!AH$2:AH$66,Тур3!$A43)</f>
        <v>0</v>
      </c>
      <c r="G43" s="77" t="n">
        <f aca="false">COUNTIF(Автоввод!AI$2:AI$66,Тур3!$A43)</f>
        <v>0</v>
      </c>
      <c r="H43" s="77" t="n">
        <f aca="false">COUNTIF(Автоввод!AJ$2:AJ$66,Тур3!$A43)</f>
        <v>1</v>
      </c>
      <c r="I43" s="77" t="n">
        <f aca="false">COUNTIF(Автоввод!AK$2:AK$66,Тур3!$A43)</f>
        <v>0</v>
      </c>
      <c r="J43" s="77" t="n">
        <f aca="false">COUNTIF(Автоввод!AL$2:AL$66,Тур3!$A43)</f>
        <v>0</v>
      </c>
      <c r="K43" s="77" t="n">
        <f aca="false">COUNTIF(Автоввод!AM$2:AM$66,Тур3!$A43)</f>
        <v>0</v>
      </c>
      <c r="L43" s="77" t="n">
        <f aca="false">COUNTIF(Автоввод!AN$2:AN$66,Тур3!$A43)</f>
        <v>0</v>
      </c>
      <c r="M43" s="77" t="n">
        <f aca="false">COUNTIF(Автоввод!AO$2:AO$66,Тур3!$A43)</f>
        <v>1</v>
      </c>
      <c r="N43" s="77" t="n">
        <f aca="false">COUNTIF(Автоввод!AP$2:AP$66,Тур3!$A43)</f>
        <v>0</v>
      </c>
      <c r="O43" s="77" t="n">
        <f aca="false">COUNTIF(Автоввод!AQ$2:AQ$66,Тур3!$A43)</f>
        <v>0</v>
      </c>
      <c r="P43" s="77" t="n">
        <f aca="false">COUNTIF(Автоввод!AR$2:AR$66,Тур3!$A43)</f>
        <v>0</v>
      </c>
      <c r="Q43" s="77" t="n">
        <f aca="false">COUNTIF(Автоввод!AS$2:AS$66,Тур3!$A43)</f>
        <v>1</v>
      </c>
      <c r="R43" s="77" t="n">
        <f aca="false">COUNTIF(Автоввод!AT$2:AT$66,Тур3!$A43)</f>
        <v>1</v>
      </c>
      <c r="S43" s="94" t="n">
        <f aca="false">SUM(D43:R43)</f>
        <v>4</v>
      </c>
      <c r="T43" s="77" t="s">
        <v>184</v>
      </c>
      <c r="U43" s="95" t="n">
        <v>29.5</v>
      </c>
      <c r="V43" s="76" t="n">
        <f aca="false">S43</f>
        <v>4</v>
      </c>
      <c r="W43" s="80" t="s">
        <v>185</v>
      </c>
      <c r="X43" s="82" t="n">
        <v>36</v>
      </c>
    </row>
    <row r="44" customFormat="false" ht="12.75" hidden="false" customHeight="false" outlineLevel="0" collapsed="false">
      <c r="A44" s="76" t="n">
        <f aca="false">Список_Команд!A44</f>
        <v>41</v>
      </c>
      <c r="B44" s="77" t="str">
        <f aca="false">Список_Команд!B44</f>
        <v>PRотивоестественный отбор</v>
      </c>
      <c r="C44" s="77" t="n">
        <f aca="false">Список_Команд!C44</f>
        <v>0</v>
      </c>
      <c r="D44" s="77" t="n">
        <f aca="false">COUNTIF(Автоввод!AF$2:AF$66,Тур3!$A44)</f>
        <v>0</v>
      </c>
      <c r="E44" s="77" t="n">
        <f aca="false">COUNTIF(Автоввод!AG$2:AG$66,Тур3!$A44)</f>
        <v>0</v>
      </c>
      <c r="F44" s="77" t="n">
        <f aca="false">COUNTIF(Автоввод!AH$2:AH$66,Тур3!$A44)</f>
        <v>1</v>
      </c>
      <c r="G44" s="77" t="n">
        <f aca="false">COUNTIF(Автоввод!AI$2:AI$66,Тур3!$A44)</f>
        <v>1</v>
      </c>
      <c r="H44" s="77" t="n">
        <f aca="false">COUNTIF(Автоввод!AJ$2:AJ$66,Тур3!$A44)</f>
        <v>1</v>
      </c>
      <c r="I44" s="77" t="n">
        <f aca="false">COUNTIF(Автоввод!AK$2:AK$66,Тур3!$A44)</f>
        <v>0</v>
      </c>
      <c r="J44" s="77" t="n">
        <f aca="false">COUNTIF(Автоввод!AL$2:AL$66,Тур3!$A44)</f>
        <v>0</v>
      </c>
      <c r="K44" s="77" t="n">
        <f aca="false">COUNTIF(Автоввод!AM$2:AM$66,Тур3!$A44)</f>
        <v>0</v>
      </c>
      <c r="L44" s="77" t="n">
        <f aca="false">COUNTIF(Автоввод!AN$2:AN$66,Тур3!$A44)</f>
        <v>0</v>
      </c>
      <c r="M44" s="77" t="n">
        <f aca="false">COUNTIF(Автоввод!AO$2:AO$66,Тур3!$A44)</f>
        <v>1</v>
      </c>
      <c r="N44" s="77" t="n">
        <f aca="false">COUNTIF(Автоввод!AP$2:AP$66,Тур3!$A44)</f>
        <v>0</v>
      </c>
      <c r="O44" s="77" t="n">
        <f aca="false">COUNTIF(Автоввод!AQ$2:AQ$66,Тур3!$A44)</f>
        <v>0</v>
      </c>
      <c r="P44" s="77" t="n">
        <f aca="false">COUNTIF(Автоввод!AR$2:AR$66,Тур3!$A44)</f>
        <v>0</v>
      </c>
      <c r="Q44" s="77" t="n">
        <f aca="false">COUNTIF(Автоввод!AS$2:AS$66,Тур3!$A44)</f>
        <v>1</v>
      </c>
      <c r="R44" s="77" t="n">
        <f aca="false">COUNTIF(Автоввод!AT$2:AT$66,Тур3!$A44)</f>
        <v>0</v>
      </c>
      <c r="S44" s="94" t="n">
        <f aca="false">SUM(D44:R44)</f>
        <v>5</v>
      </c>
      <c r="T44" s="77" t="s">
        <v>186</v>
      </c>
      <c r="U44" s="95" t="n">
        <v>20.5</v>
      </c>
      <c r="V44" s="76" t="n">
        <f aca="false">S44</f>
        <v>5</v>
      </c>
      <c r="W44" s="80" t="s">
        <v>187</v>
      </c>
      <c r="X44" s="82" t="n">
        <v>26</v>
      </c>
    </row>
    <row r="45" customFormat="false" ht="12.75" hidden="false" customHeight="false" outlineLevel="0" collapsed="false">
      <c r="A45" s="76" t="n">
        <f aca="false">Список_Команд!A45</f>
        <v>42</v>
      </c>
      <c r="B45" s="77" t="str">
        <f aca="false">Список_Команд!B45</f>
        <v>СКИТ-Forever</v>
      </c>
      <c r="C45" s="77" t="n">
        <f aca="false">Список_Команд!C45</f>
        <v>0</v>
      </c>
      <c r="D45" s="77" t="n">
        <f aca="false">COUNTIF(Автоввод!AF$2:AF$66,Тур3!$A45)</f>
        <v>0</v>
      </c>
      <c r="E45" s="77" t="n">
        <f aca="false">COUNTIF(Автоввод!AG$2:AG$66,Тур3!$A45)</f>
        <v>0</v>
      </c>
      <c r="F45" s="77" t="n">
        <f aca="false">COUNTIF(Автоввод!AH$2:AH$66,Тур3!$A45)</f>
        <v>0</v>
      </c>
      <c r="G45" s="77" t="n">
        <f aca="false">COUNTIF(Автоввод!AI$2:AI$66,Тур3!$A45)</f>
        <v>0</v>
      </c>
      <c r="H45" s="77" t="n">
        <f aca="false">COUNTIF(Автоввод!AJ$2:AJ$66,Тур3!$A45)</f>
        <v>1</v>
      </c>
      <c r="I45" s="77" t="n">
        <f aca="false">COUNTIF(Автоввод!AK$2:AK$66,Тур3!$A45)</f>
        <v>0</v>
      </c>
      <c r="J45" s="77" t="n">
        <f aca="false">COUNTIF(Автоввод!AL$2:AL$66,Тур3!$A45)</f>
        <v>0</v>
      </c>
      <c r="K45" s="77" t="n">
        <f aca="false">COUNTIF(Автоввод!AM$2:AM$66,Тур3!$A45)</f>
        <v>0</v>
      </c>
      <c r="L45" s="77" t="n">
        <f aca="false">COUNTIF(Автоввод!AN$2:AN$66,Тур3!$A45)</f>
        <v>0</v>
      </c>
      <c r="M45" s="77" t="n">
        <f aca="false">COUNTIF(Автоввод!AO$2:AO$66,Тур3!$A45)</f>
        <v>1</v>
      </c>
      <c r="N45" s="77" t="n">
        <f aca="false">COUNTIF(Автоввод!AP$2:AP$66,Тур3!$A45)</f>
        <v>0</v>
      </c>
      <c r="O45" s="77" t="n">
        <f aca="false">COUNTIF(Автоввод!AQ$2:AQ$66,Тур3!$A45)</f>
        <v>0</v>
      </c>
      <c r="P45" s="77" t="n">
        <f aca="false">COUNTIF(Автоввод!AR$2:AR$66,Тур3!$A45)</f>
        <v>0</v>
      </c>
      <c r="Q45" s="77" t="n">
        <f aca="false">COUNTIF(Автоввод!AS$2:AS$66,Тур3!$A45)</f>
        <v>0</v>
      </c>
      <c r="R45" s="77" t="n">
        <f aca="false">COUNTIF(Автоввод!AT$2:AT$66,Тур3!$A45)</f>
        <v>0</v>
      </c>
      <c r="S45" s="94" t="n">
        <f aca="false">SUM(D45:R45)</f>
        <v>2</v>
      </c>
      <c r="T45" s="77" t="s">
        <v>193</v>
      </c>
      <c r="U45" s="95" t="n">
        <v>50</v>
      </c>
      <c r="V45" s="76" t="n">
        <f aca="false">S45</f>
        <v>2</v>
      </c>
      <c r="W45" s="80" t="s">
        <v>194</v>
      </c>
      <c r="X45" s="82" t="n">
        <v>57</v>
      </c>
    </row>
    <row r="46" customFormat="false" ht="12.75" hidden="false" customHeight="false" outlineLevel="0" collapsed="false">
      <c r="A46" s="76" t="n">
        <f aca="false">Список_Команд!A46</f>
        <v>43</v>
      </c>
      <c r="B46" s="77" t="str">
        <f aca="false">Список_Команд!B46</f>
        <v>От Винта - Резюме</v>
      </c>
      <c r="C46" s="77" t="n">
        <f aca="false">Список_Команд!C46</f>
        <v>0</v>
      </c>
      <c r="D46" s="77" t="n">
        <f aca="false">COUNTIF(Автоввод!AF$2:AF$66,Тур3!$A46)</f>
        <v>0</v>
      </c>
      <c r="E46" s="77" t="n">
        <f aca="false">COUNTIF(Автоввод!AG$2:AG$66,Тур3!$A46)</f>
        <v>0</v>
      </c>
      <c r="F46" s="77" t="n">
        <f aca="false">COUNTIF(Автоввод!AH$2:AH$66,Тур3!$A46)</f>
        <v>1</v>
      </c>
      <c r="G46" s="77" t="n">
        <f aca="false">COUNTIF(Автоввод!AI$2:AI$66,Тур3!$A46)</f>
        <v>0</v>
      </c>
      <c r="H46" s="77" t="n">
        <f aca="false">COUNTIF(Автоввод!AJ$2:AJ$66,Тур3!$A46)</f>
        <v>1</v>
      </c>
      <c r="I46" s="77" t="n">
        <f aca="false">COUNTIF(Автоввод!AK$2:AK$66,Тур3!$A46)</f>
        <v>0</v>
      </c>
      <c r="J46" s="77" t="n">
        <f aca="false">COUNTIF(Автоввод!AL$2:AL$66,Тур3!$A46)</f>
        <v>0</v>
      </c>
      <c r="K46" s="77" t="n">
        <f aca="false">COUNTIF(Автоввод!AM$2:AM$66,Тур3!$A46)</f>
        <v>0</v>
      </c>
      <c r="L46" s="77" t="n">
        <f aca="false">COUNTIF(Автоввод!AN$2:AN$66,Тур3!$A46)</f>
        <v>0</v>
      </c>
      <c r="M46" s="77" t="n">
        <f aca="false">COUNTIF(Автоввод!AO$2:AO$66,Тур3!$A46)</f>
        <v>1</v>
      </c>
      <c r="N46" s="77" t="n">
        <f aca="false">COUNTIF(Автоввод!AP$2:AP$66,Тур3!$A46)</f>
        <v>1</v>
      </c>
      <c r="O46" s="77" t="n">
        <f aca="false">COUNTIF(Автоввод!AQ$2:AQ$66,Тур3!$A46)</f>
        <v>0</v>
      </c>
      <c r="P46" s="77" t="n">
        <f aca="false">COUNTIF(Автоввод!AR$2:AR$66,Тур3!$A46)</f>
        <v>0</v>
      </c>
      <c r="Q46" s="77" t="n">
        <f aca="false">COUNTIF(Автоввод!AS$2:AS$66,Тур3!$A46)</f>
        <v>1</v>
      </c>
      <c r="R46" s="77" t="n">
        <f aca="false">COUNTIF(Автоввод!AT$2:AT$66,Тур3!$A46)</f>
        <v>0</v>
      </c>
      <c r="S46" s="94" t="n">
        <f aca="false">SUM(D46:R46)</f>
        <v>5</v>
      </c>
      <c r="T46" s="77" t="s">
        <v>186</v>
      </c>
      <c r="U46" s="95" t="n">
        <v>20.5</v>
      </c>
      <c r="V46" s="76" t="n">
        <f aca="false">S46</f>
        <v>5</v>
      </c>
      <c r="W46" s="80" t="s">
        <v>187</v>
      </c>
      <c r="X46" s="82" t="n">
        <v>26</v>
      </c>
    </row>
    <row r="47" customFormat="false" ht="12.75" hidden="false" customHeight="false" outlineLevel="0" collapsed="false">
      <c r="A47" s="76" t="n">
        <f aca="false">Список_Команд!A47</f>
        <v>44</v>
      </c>
      <c r="B47" s="77" t="str">
        <f aca="false">Список_Команд!B47</f>
        <v>Герцоги миру</v>
      </c>
      <c r="C47" s="77" t="n">
        <f aca="false">Список_Команд!C47</f>
        <v>0</v>
      </c>
      <c r="D47" s="77" t="n">
        <f aca="false">COUNTIF(Автоввод!AF$2:AF$66,Тур3!$A47)</f>
        <v>1</v>
      </c>
      <c r="E47" s="77" t="n">
        <f aca="false">COUNTIF(Автоввод!AG$2:AG$66,Тур3!$A47)</f>
        <v>0</v>
      </c>
      <c r="F47" s="77" t="n">
        <f aca="false">COUNTIF(Автоввод!AH$2:AH$66,Тур3!$A47)</f>
        <v>1</v>
      </c>
      <c r="G47" s="77" t="n">
        <f aca="false">COUNTIF(Автоввод!AI$2:AI$66,Тур3!$A47)</f>
        <v>0</v>
      </c>
      <c r="H47" s="77" t="n">
        <f aca="false">COUNTIF(Автоввод!AJ$2:AJ$66,Тур3!$A47)</f>
        <v>1</v>
      </c>
      <c r="I47" s="77" t="n">
        <f aca="false">COUNTIF(Автоввод!AK$2:AK$66,Тур3!$A47)</f>
        <v>1</v>
      </c>
      <c r="J47" s="77" t="n">
        <f aca="false">COUNTIF(Автоввод!AL$2:AL$66,Тур3!$A47)</f>
        <v>0</v>
      </c>
      <c r="K47" s="77" t="n">
        <f aca="false">COUNTIF(Автоввод!AM$2:AM$66,Тур3!$A47)</f>
        <v>0</v>
      </c>
      <c r="L47" s="77" t="n">
        <f aca="false">COUNTIF(Автоввод!AN$2:AN$66,Тур3!$A47)</f>
        <v>0</v>
      </c>
      <c r="M47" s="77" t="n">
        <f aca="false">COUNTIF(Автоввод!AO$2:AO$66,Тур3!$A47)</f>
        <v>1</v>
      </c>
      <c r="N47" s="77" t="n">
        <f aca="false">COUNTIF(Автоввод!AP$2:AP$66,Тур3!$A47)</f>
        <v>0</v>
      </c>
      <c r="O47" s="77" t="n">
        <f aca="false">COUNTIF(Автоввод!AQ$2:AQ$66,Тур3!$A47)</f>
        <v>0</v>
      </c>
      <c r="P47" s="77" t="n">
        <f aca="false">COUNTIF(Автоввод!AR$2:AR$66,Тур3!$A47)</f>
        <v>0</v>
      </c>
      <c r="Q47" s="77" t="n">
        <f aca="false">COUNTIF(Автоввод!AS$2:AS$66,Тур3!$A47)</f>
        <v>1</v>
      </c>
      <c r="R47" s="77" t="n">
        <f aca="false">COUNTIF(Автоввод!AT$2:AT$66,Тур3!$A47)</f>
        <v>0</v>
      </c>
      <c r="S47" s="94" t="n">
        <f aca="false">SUM(D47:R47)</f>
        <v>6</v>
      </c>
      <c r="T47" s="77" t="s">
        <v>188</v>
      </c>
      <c r="U47" s="95" t="n">
        <v>12.5</v>
      </c>
      <c r="V47" s="76" t="n">
        <f aca="false">S47</f>
        <v>6</v>
      </c>
      <c r="W47" s="80" t="s">
        <v>189</v>
      </c>
      <c r="X47" s="82" t="n">
        <v>16.5</v>
      </c>
    </row>
    <row r="48" customFormat="false" ht="12.75" hidden="false" customHeight="false" outlineLevel="0" collapsed="false">
      <c r="A48" s="76" t="n">
        <f aca="false">Список_Команд!A48</f>
        <v>45</v>
      </c>
      <c r="B48" s="77" t="str">
        <f aca="false">Список_Команд!B48</f>
        <v>Тануна Х</v>
      </c>
      <c r="C48" s="77" t="n">
        <f aca="false">Список_Команд!C48</f>
        <v>0</v>
      </c>
      <c r="D48" s="77" t="n">
        <f aca="false">COUNTIF(Автоввод!AF$2:AF$66,Тур3!$A48)</f>
        <v>0</v>
      </c>
      <c r="E48" s="77" t="n">
        <f aca="false">COUNTIF(Автоввод!AG$2:AG$66,Тур3!$A48)</f>
        <v>0</v>
      </c>
      <c r="F48" s="77" t="n">
        <f aca="false">COUNTIF(Автоввод!AH$2:AH$66,Тур3!$A48)</f>
        <v>1</v>
      </c>
      <c r="G48" s="77" t="n">
        <f aca="false">COUNTIF(Автоввод!AI$2:AI$66,Тур3!$A48)</f>
        <v>0</v>
      </c>
      <c r="H48" s="77" t="n">
        <f aca="false">COUNTIF(Автоввод!AJ$2:AJ$66,Тур3!$A48)</f>
        <v>0</v>
      </c>
      <c r="I48" s="77" t="n">
        <f aca="false">COUNTIF(Автоввод!AK$2:AK$66,Тур3!$A48)</f>
        <v>0</v>
      </c>
      <c r="J48" s="77" t="n">
        <f aca="false">COUNTIF(Автоввод!AL$2:AL$66,Тур3!$A48)</f>
        <v>0</v>
      </c>
      <c r="K48" s="77" t="n">
        <f aca="false">COUNTIF(Автоввод!AM$2:AM$66,Тур3!$A48)</f>
        <v>0</v>
      </c>
      <c r="L48" s="77" t="n">
        <f aca="false">COUNTIF(Автоввод!AN$2:AN$66,Тур3!$A48)</f>
        <v>0</v>
      </c>
      <c r="M48" s="77" t="n">
        <f aca="false">COUNTIF(Автоввод!AO$2:AO$66,Тур3!$A48)</f>
        <v>1</v>
      </c>
      <c r="N48" s="77" t="n">
        <f aca="false">COUNTIF(Автоввод!AP$2:AP$66,Тур3!$A48)</f>
        <v>0</v>
      </c>
      <c r="O48" s="77" t="n">
        <f aca="false">COUNTIF(Автоввод!AQ$2:AQ$66,Тур3!$A48)</f>
        <v>0</v>
      </c>
      <c r="P48" s="77" t="n">
        <f aca="false">COUNTIF(Автоввод!AR$2:AR$66,Тур3!$A48)</f>
        <v>0</v>
      </c>
      <c r="Q48" s="77" t="n">
        <f aca="false">COUNTIF(Автоввод!AS$2:AS$66,Тур3!$A48)</f>
        <v>0</v>
      </c>
      <c r="R48" s="77" t="n">
        <f aca="false">COUNTIF(Автоввод!AT$2:AT$66,Тур3!$A48)</f>
        <v>0</v>
      </c>
      <c r="S48" s="94" t="n">
        <f aca="false">SUM(D48:R48)</f>
        <v>2</v>
      </c>
      <c r="T48" s="77" t="s">
        <v>193</v>
      </c>
      <c r="U48" s="95" t="n">
        <v>50</v>
      </c>
      <c r="V48" s="76" t="n">
        <f aca="false">S48</f>
        <v>2</v>
      </c>
      <c r="W48" s="80" t="s">
        <v>194</v>
      </c>
      <c r="X48" s="82" t="n">
        <v>57</v>
      </c>
    </row>
    <row r="49" customFormat="false" ht="12.75" hidden="false" customHeight="false" outlineLevel="0" collapsed="false">
      <c r="A49" s="76" t="n">
        <f aca="false">Список_Команд!A49</f>
        <v>46</v>
      </c>
      <c r="B49" s="77" t="str">
        <f aca="false">Список_Команд!B49</f>
        <v>От Винта - Дюрандаль</v>
      </c>
      <c r="C49" s="77" t="n">
        <f aca="false">Список_Команд!C49</f>
        <v>0</v>
      </c>
      <c r="D49" s="77" t="n">
        <f aca="false">COUNTIF(Автоввод!AF$2:AF$66,Тур3!$A49)</f>
        <v>1</v>
      </c>
      <c r="E49" s="77" t="n">
        <f aca="false">COUNTIF(Автоввод!AG$2:AG$66,Тур3!$A49)</f>
        <v>1</v>
      </c>
      <c r="F49" s="77" t="n">
        <f aca="false">COUNTIF(Автоввод!AH$2:AH$66,Тур3!$A49)</f>
        <v>0</v>
      </c>
      <c r="G49" s="77" t="n">
        <f aca="false">COUNTIF(Автоввод!AI$2:AI$66,Тур3!$A49)</f>
        <v>0</v>
      </c>
      <c r="H49" s="77" t="n">
        <f aca="false">COUNTIF(Автоввод!AJ$2:AJ$66,Тур3!$A49)</f>
        <v>1</v>
      </c>
      <c r="I49" s="77" t="n">
        <f aca="false">COUNTIF(Автоввод!AK$2:AK$66,Тур3!$A49)</f>
        <v>1</v>
      </c>
      <c r="J49" s="77" t="n">
        <f aca="false">COUNTIF(Автоввод!AL$2:AL$66,Тур3!$A49)</f>
        <v>0</v>
      </c>
      <c r="K49" s="77" t="n">
        <f aca="false">COUNTIF(Автоввод!AM$2:AM$66,Тур3!$A49)</f>
        <v>0</v>
      </c>
      <c r="L49" s="77" t="n">
        <f aca="false">COUNTIF(Автоввод!AN$2:AN$66,Тур3!$A49)</f>
        <v>0</v>
      </c>
      <c r="M49" s="77" t="n">
        <f aca="false">COUNTIF(Автоввод!AO$2:AO$66,Тур3!$A49)</f>
        <v>1</v>
      </c>
      <c r="N49" s="77" t="n">
        <f aca="false">COUNTIF(Автоввод!AP$2:AP$66,Тур3!$A49)</f>
        <v>0</v>
      </c>
      <c r="O49" s="77" t="n">
        <f aca="false">COUNTIF(Автоввод!AQ$2:AQ$66,Тур3!$A49)</f>
        <v>1</v>
      </c>
      <c r="P49" s="77" t="n">
        <f aca="false">COUNTIF(Автоввод!AR$2:AR$66,Тур3!$A49)</f>
        <v>1</v>
      </c>
      <c r="Q49" s="77" t="n">
        <f aca="false">COUNTIF(Автоввод!AS$2:AS$66,Тур3!$A49)</f>
        <v>1</v>
      </c>
      <c r="R49" s="77" t="n">
        <f aca="false">COUNTIF(Автоввод!AT$2:AT$66,Тур3!$A49)</f>
        <v>0</v>
      </c>
      <c r="S49" s="94" t="n">
        <f aca="false">SUM(D49:R49)</f>
        <v>8</v>
      </c>
      <c r="T49" s="77" t="s">
        <v>182</v>
      </c>
      <c r="U49" s="95" t="n">
        <v>2</v>
      </c>
      <c r="V49" s="76" t="n">
        <f aca="false">S49</f>
        <v>8</v>
      </c>
      <c r="W49" s="80" t="s">
        <v>183</v>
      </c>
      <c r="X49" s="82" t="n">
        <v>3.5</v>
      </c>
    </row>
    <row r="50" customFormat="false" ht="12.75" hidden="false" customHeight="false" outlineLevel="0" collapsed="false">
      <c r="A50" s="76" t="n">
        <f aca="false">Список_Команд!A50</f>
        <v>47</v>
      </c>
      <c r="B50" s="77" t="str">
        <f aca="false">Список_Команд!B50</f>
        <v>Когито</v>
      </c>
      <c r="C50" s="77" t="n">
        <f aca="false">Список_Команд!C50</f>
        <v>0</v>
      </c>
      <c r="D50" s="77" t="n">
        <f aca="false">COUNTIF(Автоввод!AF$2:AF$66,Тур3!$A50)</f>
        <v>0</v>
      </c>
      <c r="E50" s="77" t="n">
        <f aca="false">COUNTIF(Автоввод!AG$2:AG$66,Тур3!$A50)</f>
        <v>1</v>
      </c>
      <c r="F50" s="77" t="n">
        <f aca="false">COUNTIF(Автоввод!AH$2:AH$66,Тур3!$A50)</f>
        <v>1</v>
      </c>
      <c r="G50" s="77" t="n">
        <f aca="false">COUNTIF(Автоввод!AI$2:AI$66,Тур3!$A50)</f>
        <v>0</v>
      </c>
      <c r="H50" s="77" t="n">
        <f aca="false">COUNTIF(Автоввод!AJ$2:AJ$66,Тур3!$A50)</f>
        <v>0</v>
      </c>
      <c r="I50" s="77" t="n">
        <f aca="false">COUNTIF(Автоввод!AK$2:AK$66,Тур3!$A50)</f>
        <v>0</v>
      </c>
      <c r="J50" s="77" t="n">
        <f aca="false">COUNTIF(Автоввод!AL$2:AL$66,Тур3!$A50)</f>
        <v>0</v>
      </c>
      <c r="K50" s="77" t="n">
        <f aca="false">COUNTIF(Автоввод!AM$2:AM$66,Тур3!$A50)</f>
        <v>0</v>
      </c>
      <c r="L50" s="77" t="n">
        <f aca="false">COUNTIF(Автоввод!AN$2:AN$66,Тур3!$A50)</f>
        <v>0</v>
      </c>
      <c r="M50" s="77" t="n">
        <f aca="false">COUNTIF(Автоввод!AO$2:AO$66,Тур3!$A50)</f>
        <v>1</v>
      </c>
      <c r="N50" s="77" t="n">
        <f aca="false">COUNTIF(Автоввод!AP$2:AP$66,Тур3!$A50)</f>
        <v>0</v>
      </c>
      <c r="O50" s="77" t="n">
        <f aca="false">COUNTIF(Автоввод!AQ$2:AQ$66,Тур3!$A50)</f>
        <v>0</v>
      </c>
      <c r="P50" s="77" t="n">
        <f aca="false">COUNTIF(Автоввод!AR$2:AR$66,Тур3!$A50)</f>
        <v>0</v>
      </c>
      <c r="Q50" s="77" t="n">
        <f aca="false">COUNTIF(Автоввод!AS$2:AS$66,Тур3!$A50)</f>
        <v>1</v>
      </c>
      <c r="R50" s="77" t="n">
        <f aca="false">COUNTIF(Автоввод!AT$2:AT$66,Тур3!$A50)</f>
        <v>0</v>
      </c>
      <c r="S50" s="94" t="n">
        <f aca="false">SUM(D50:R50)</f>
        <v>4</v>
      </c>
      <c r="T50" s="77" t="s">
        <v>184</v>
      </c>
      <c r="U50" s="95" t="n">
        <v>29.5</v>
      </c>
      <c r="V50" s="76" t="n">
        <f aca="false">S50</f>
        <v>4</v>
      </c>
      <c r="W50" s="80" t="s">
        <v>185</v>
      </c>
      <c r="X50" s="82" t="n">
        <v>36</v>
      </c>
    </row>
    <row r="51" customFormat="false" ht="12.75" hidden="false" customHeight="false" outlineLevel="0" collapsed="false">
      <c r="A51" s="76" t="n">
        <f aca="false">Список_Команд!A51</f>
        <v>48</v>
      </c>
      <c r="B51" s="77" t="str">
        <f aca="false">Список_Команд!B51</f>
        <v>От Винта Фаренгейт 9/12</v>
      </c>
      <c r="C51" s="77" t="n">
        <f aca="false">Список_Команд!C51</f>
        <v>0</v>
      </c>
      <c r="D51" s="77" t="n">
        <f aca="false">COUNTIF(Автоввод!AF$2:AF$66,Тур3!$A51)</f>
        <v>0</v>
      </c>
      <c r="E51" s="77" t="n">
        <f aca="false">COUNTIF(Автоввод!AG$2:AG$66,Тур3!$A51)</f>
        <v>0</v>
      </c>
      <c r="F51" s="77" t="n">
        <f aca="false">COUNTIF(Автоввод!AH$2:AH$66,Тур3!$A51)</f>
        <v>1</v>
      </c>
      <c r="G51" s="77" t="n">
        <f aca="false">COUNTIF(Автоввод!AI$2:AI$66,Тур3!$A51)</f>
        <v>0</v>
      </c>
      <c r="H51" s="77" t="n">
        <f aca="false">COUNTIF(Автоввод!AJ$2:AJ$66,Тур3!$A51)</f>
        <v>0</v>
      </c>
      <c r="I51" s="77" t="n">
        <f aca="false">COUNTIF(Автоввод!AK$2:AK$66,Тур3!$A51)</f>
        <v>0</v>
      </c>
      <c r="J51" s="77" t="n">
        <f aca="false">COUNTIF(Автоввод!AL$2:AL$66,Тур3!$A51)</f>
        <v>0</v>
      </c>
      <c r="K51" s="77" t="n">
        <f aca="false">COUNTIF(Автоввод!AM$2:AM$66,Тур3!$A51)</f>
        <v>0</v>
      </c>
      <c r="L51" s="77" t="n">
        <f aca="false">COUNTIF(Автоввод!AN$2:AN$66,Тур3!$A51)</f>
        <v>0</v>
      </c>
      <c r="M51" s="77" t="n">
        <f aca="false">COUNTIF(Автоввод!AO$2:AO$66,Тур3!$A51)</f>
        <v>1</v>
      </c>
      <c r="N51" s="77" t="n">
        <f aca="false">COUNTIF(Автоввод!AP$2:AP$66,Тур3!$A51)</f>
        <v>0</v>
      </c>
      <c r="O51" s="77" t="n">
        <f aca="false">COUNTIF(Автоввод!AQ$2:AQ$66,Тур3!$A51)</f>
        <v>1</v>
      </c>
      <c r="P51" s="77" t="n">
        <f aca="false">COUNTIF(Автоввод!AR$2:AR$66,Тур3!$A51)</f>
        <v>0</v>
      </c>
      <c r="Q51" s="77" t="n">
        <f aca="false">COUNTIF(Автоввод!AS$2:AS$66,Тур3!$A51)</f>
        <v>0</v>
      </c>
      <c r="R51" s="77" t="n">
        <f aca="false">COUNTIF(Автоввод!AT$2:AT$66,Тур3!$A51)</f>
        <v>0</v>
      </c>
      <c r="S51" s="94" t="n">
        <f aca="false">SUM(D51:R51)</f>
        <v>3</v>
      </c>
      <c r="T51" s="77" t="s">
        <v>190</v>
      </c>
      <c r="U51" s="95" t="n">
        <v>40.5</v>
      </c>
      <c r="V51" s="76" t="n">
        <f aca="false">S51</f>
        <v>3</v>
      </c>
      <c r="W51" s="80" t="s">
        <v>191</v>
      </c>
      <c r="X51" s="82" t="n">
        <v>47.5</v>
      </c>
    </row>
    <row r="52" customFormat="false" ht="12.75" hidden="false" customHeight="false" outlineLevel="0" collapsed="false">
      <c r="A52" s="76" t="n">
        <f aca="false">Список_Команд!A52</f>
        <v>49</v>
      </c>
      <c r="B52" s="77" t="str">
        <f aca="false">Список_Команд!B52</f>
        <v>Феникс</v>
      </c>
      <c r="C52" s="77" t="n">
        <f aca="false">Список_Команд!C52</f>
        <v>0</v>
      </c>
      <c r="D52" s="77" t="n">
        <f aca="false">COUNTIF(Автоввод!AF$2:AF$66,Тур3!$A52)</f>
        <v>0</v>
      </c>
      <c r="E52" s="77" t="n">
        <f aca="false">COUNTIF(Автоввод!AG$2:AG$66,Тур3!$A52)</f>
        <v>0</v>
      </c>
      <c r="F52" s="77" t="n">
        <f aca="false">COUNTIF(Автоввод!AH$2:AH$66,Тур3!$A52)</f>
        <v>1</v>
      </c>
      <c r="G52" s="77" t="n">
        <f aca="false">COUNTIF(Автоввод!AI$2:AI$66,Тур3!$A52)</f>
        <v>0</v>
      </c>
      <c r="H52" s="77" t="n">
        <f aca="false">COUNTIF(Автоввод!AJ$2:AJ$66,Тур3!$A52)</f>
        <v>0</v>
      </c>
      <c r="I52" s="77" t="n">
        <f aca="false">COUNTIF(Автоввод!AK$2:AK$66,Тур3!$A52)</f>
        <v>0</v>
      </c>
      <c r="J52" s="77" t="n">
        <f aca="false">COUNTIF(Автоввод!AL$2:AL$66,Тур3!$A52)</f>
        <v>0</v>
      </c>
      <c r="K52" s="77" t="n">
        <f aca="false">COUNTIF(Автоввод!AM$2:AM$66,Тур3!$A52)</f>
        <v>0</v>
      </c>
      <c r="L52" s="77" t="n">
        <f aca="false">COUNTIF(Автоввод!AN$2:AN$66,Тур3!$A52)</f>
        <v>0</v>
      </c>
      <c r="M52" s="77" t="n">
        <f aca="false">COUNTIF(Автоввод!AO$2:AO$66,Тур3!$A52)</f>
        <v>1</v>
      </c>
      <c r="N52" s="77" t="n">
        <f aca="false">COUNTIF(Автоввод!AP$2:AP$66,Тур3!$A52)</f>
        <v>0</v>
      </c>
      <c r="O52" s="77" t="n">
        <f aca="false">COUNTIF(Автоввод!AQ$2:AQ$66,Тур3!$A52)</f>
        <v>0</v>
      </c>
      <c r="P52" s="77" t="n">
        <f aca="false">COUNTIF(Автоввод!AR$2:AR$66,Тур3!$A52)</f>
        <v>0</v>
      </c>
      <c r="Q52" s="77" t="n">
        <f aca="false">COUNTIF(Автоввод!AS$2:AS$66,Тур3!$A52)</f>
        <v>0</v>
      </c>
      <c r="R52" s="77" t="n">
        <f aca="false">COUNTIF(Автоввод!AT$2:AT$66,Тур3!$A52)</f>
        <v>0</v>
      </c>
      <c r="S52" s="94" t="n">
        <f aca="false">SUM(D52:R52)</f>
        <v>2</v>
      </c>
      <c r="T52" s="77" t="s">
        <v>193</v>
      </c>
      <c r="U52" s="95" t="n">
        <v>50</v>
      </c>
      <c r="V52" s="76" t="n">
        <f aca="false">S52</f>
        <v>2</v>
      </c>
      <c r="W52" s="80" t="s">
        <v>194</v>
      </c>
      <c r="X52" s="82" t="n">
        <v>57</v>
      </c>
    </row>
    <row r="53" customFormat="false" ht="12.75" hidden="false" customHeight="false" outlineLevel="0" collapsed="false">
      <c r="A53" s="76" t="n">
        <f aca="false">Список_Команд!A53</f>
        <v>50</v>
      </c>
      <c r="B53" s="77" t="str">
        <f aca="false">Список_Команд!B53</f>
        <v>Разные люди</v>
      </c>
      <c r="C53" s="77" t="n">
        <f aca="false">Список_Команд!C53</f>
        <v>0</v>
      </c>
      <c r="D53" s="77" t="n">
        <f aca="false">COUNTIF(Автоввод!AF$2:AF$66,Тур3!$A53)</f>
        <v>1</v>
      </c>
      <c r="E53" s="77" t="n">
        <f aca="false">COUNTIF(Автоввод!AG$2:AG$66,Тур3!$A53)</f>
        <v>0</v>
      </c>
      <c r="F53" s="77" t="n">
        <f aca="false">COUNTIF(Автоввод!AH$2:AH$66,Тур3!$A53)</f>
        <v>1</v>
      </c>
      <c r="G53" s="77" t="n">
        <f aca="false">COUNTIF(Автоввод!AI$2:AI$66,Тур3!$A53)</f>
        <v>0</v>
      </c>
      <c r="H53" s="77" t="n">
        <f aca="false">COUNTIF(Автоввод!AJ$2:AJ$66,Тур3!$A53)</f>
        <v>1</v>
      </c>
      <c r="I53" s="77" t="n">
        <f aca="false">COUNTIF(Автоввод!AK$2:AK$66,Тур3!$A53)</f>
        <v>1</v>
      </c>
      <c r="J53" s="77" t="n">
        <f aca="false">COUNTIF(Автоввод!AL$2:AL$66,Тур3!$A53)</f>
        <v>0</v>
      </c>
      <c r="K53" s="77" t="n">
        <f aca="false">COUNTIF(Автоввод!AM$2:AM$66,Тур3!$A53)</f>
        <v>0</v>
      </c>
      <c r="L53" s="77" t="n">
        <f aca="false">COUNTIF(Автоввод!AN$2:AN$66,Тур3!$A53)</f>
        <v>0</v>
      </c>
      <c r="M53" s="77" t="n">
        <f aca="false">COUNTIF(Автоввод!AO$2:AO$66,Тур3!$A53)</f>
        <v>1</v>
      </c>
      <c r="N53" s="77" t="n">
        <f aca="false">COUNTIF(Автоввод!AP$2:AP$66,Тур3!$A53)</f>
        <v>0</v>
      </c>
      <c r="O53" s="77" t="n">
        <f aca="false">COUNTIF(Автоввод!AQ$2:AQ$66,Тур3!$A53)</f>
        <v>0</v>
      </c>
      <c r="P53" s="77" t="n">
        <f aca="false">COUNTIF(Автоввод!AR$2:AR$66,Тур3!$A53)</f>
        <v>0</v>
      </c>
      <c r="Q53" s="77" t="n">
        <f aca="false">COUNTIF(Автоввод!AS$2:AS$66,Тур3!$A53)</f>
        <v>1</v>
      </c>
      <c r="R53" s="77" t="n">
        <f aca="false">COUNTIF(Автоввод!AT$2:AT$66,Тур3!$A53)</f>
        <v>1</v>
      </c>
      <c r="S53" s="94" t="n">
        <f aca="false">SUM(D53:R53)</f>
        <v>7</v>
      </c>
      <c r="T53" s="77" t="s">
        <v>151</v>
      </c>
      <c r="U53" s="95" t="n">
        <v>5.5</v>
      </c>
      <c r="V53" s="76" t="n">
        <f aca="false">S53</f>
        <v>7</v>
      </c>
      <c r="W53" s="80" t="s">
        <v>192</v>
      </c>
      <c r="X53" s="82" t="n">
        <v>8.5</v>
      </c>
    </row>
    <row r="54" customFormat="false" ht="12.75" hidden="false" customHeight="false" outlineLevel="0" collapsed="false">
      <c r="A54" s="76" t="n">
        <f aca="false">Список_Команд!A54</f>
        <v>51</v>
      </c>
      <c r="B54" s="77" t="str">
        <f aca="false">Список_Команд!B54</f>
        <v>Апоптоз</v>
      </c>
      <c r="C54" s="77" t="n">
        <f aca="false">Список_Команд!C54</f>
        <v>0</v>
      </c>
      <c r="D54" s="77" t="n">
        <f aca="false">COUNTIF(Автоввод!AF$2:AF$66,Тур3!$A54)</f>
        <v>0</v>
      </c>
      <c r="E54" s="77" t="n">
        <f aca="false">COUNTIF(Автоввод!AG$2:AG$66,Тур3!$A54)</f>
        <v>0</v>
      </c>
      <c r="F54" s="77" t="n">
        <f aca="false">COUNTIF(Автоввод!AH$2:AH$66,Тур3!$A54)</f>
        <v>0</v>
      </c>
      <c r="G54" s="77" t="n">
        <f aca="false">COUNTIF(Автоввод!AI$2:AI$66,Тур3!$A54)</f>
        <v>0</v>
      </c>
      <c r="H54" s="77" t="n">
        <f aca="false">COUNTIF(Автоввод!AJ$2:AJ$66,Тур3!$A54)</f>
        <v>1</v>
      </c>
      <c r="I54" s="77" t="n">
        <f aca="false">COUNTIF(Автоввод!AK$2:AK$66,Тур3!$A54)</f>
        <v>0</v>
      </c>
      <c r="J54" s="77" t="n">
        <f aca="false">COUNTIF(Автоввод!AL$2:AL$66,Тур3!$A54)</f>
        <v>0</v>
      </c>
      <c r="K54" s="77" t="n">
        <f aca="false">COUNTIF(Автоввод!AM$2:AM$66,Тур3!$A54)</f>
        <v>0</v>
      </c>
      <c r="L54" s="77" t="n">
        <f aca="false">COUNTIF(Автоввод!AN$2:AN$66,Тур3!$A54)</f>
        <v>0</v>
      </c>
      <c r="M54" s="77" t="n">
        <f aca="false">COUNTIF(Автоввод!AO$2:AO$66,Тур3!$A54)</f>
        <v>1</v>
      </c>
      <c r="N54" s="77" t="n">
        <f aca="false">COUNTIF(Автоввод!AP$2:AP$66,Тур3!$A54)</f>
        <v>0</v>
      </c>
      <c r="O54" s="77" t="n">
        <f aca="false">COUNTIF(Автоввод!AQ$2:AQ$66,Тур3!$A54)</f>
        <v>0</v>
      </c>
      <c r="P54" s="77" t="n">
        <f aca="false">COUNTIF(Автоввод!AR$2:AR$66,Тур3!$A54)</f>
        <v>0</v>
      </c>
      <c r="Q54" s="77" t="n">
        <f aca="false">COUNTIF(Автоввод!AS$2:AS$66,Тур3!$A54)</f>
        <v>0</v>
      </c>
      <c r="R54" s="77" t="n">
        <f aca="false">COUNTIF(Автоввод!AT$2:AT$66,Тур3!$A54)</f>
        <v>0</v>
      </c>
      <c r="S54" s="94" t="n">
        <f aca="false">SUM(D54:R54)</f>
        <v>2</v>
      </c>
      <c r="T54" s="77" t="s">
        <v>193</v>
      </c>
      <c r="U54" s="95" t="n">
        <v>50</v>
      </c>
      <c r="V54" s="76" t="n">
        <f aca="false">S54</f>
        <v>2</v>
      </c>
      <c r="W54" s="80" t="s">
        <v>194</v>
      </c>
      <c r="X54" s="82" t="n">
        <v>57</v>
      </c>
    </row>
    <row r="55" customFormat="false" ht="12.75" hidden="false" customHeight="false" outlineLevel="0" collapsed="false">
      <c r="A55" s="76" t="n">
        <f aca="false">Список_Команд!A55</f>
        <v>52</v>
      </c>
      <c r="B55" s="77" t="str">
        <f aca="false">Список_Команд!B55</f>
        <v>Мегаполис - Прометей</v>
      </c>
      <c r="C55" s="77" t="n">
        <f aca="false">Список_Команд!C55</f>
        <v>0</v>
      </c>
      <c r="D55" s="77" t="n">
        <f aca="false">COUNTIF(Автоввод!AF$2:AF$66,Тур3!$A55)</f>
        <v>0</v>
      </c>
      <c r="E55" s="77" t="n">
        <f aca="false">COUNTIF(Автоввод!AG$2:AG$66,Тур3!$A55)</f>
        <v>0</v>
      </c>
      <c r="F55" s="77" t="n">
        <f aca="false">COUNTIF(Автоввод!AH$2:AH$66,Тур3!$A55)</f>
        <v>1</v>
      </c>
      <c r="G55" s="77" t="n">
        <f aca="false">COUNTIF(Автоввод!AI$2:AI$66,Тур3!$A55)</f>
        <v>0</v>
      </c>
      <c r="H55" s="77" t="n">
        <f aca="false">COUNTIF(Автоввод!AJ$2:AJ$66,Тур3!$A55)</f>
        <v>0</v>
      </c>
      <c r="I55" s="77" t="n">
        <f aca="false">COUNTIF(Автоввод!AK$2:AK$66,Тур3!$A55)</f>
        <v>0</v>
      </c>
      <c r="J55" s="77" t="n">
        <f aca="false">COUNTIF(Автоввод!AL$2:AL$66,Тур3!$A55)</f>
        <v>0</v>
      </c>
      <c r="K55" s="77" t="n">
        <f aca="false">COUNTIF(Автоввод!AM$2:AM$66,Тур3!$A55)</f>
        <v>0</v>
      </c>
      <c r="L55" s="77" t="n">
        <f aca="false">COUNTIF(Автоввод!AN$2:AN$66,Тур3!$A55)</f>
        <v>0</v>
      </c>
      <c r="M55" s="77" t="n">
        <f aca="false">COUNTIF(Автоввод!AO$2:AO$66,Тур3!$A55)</f>
        <v>0</v>
      </c>
      <c r="N55" s="77" t="n">
        <f aca="false">COUNTIF(Автоввод!AP$2:AP$66,Тур3!$A55)</f>
        <v>0</v>
      </c>
      <c r="O55" s="77" t="n">
        <f aca="false">COUNTIF(Автоввод!AQ$2:AQ$66,Тур3!$A55)</f>
        <v>0</v>
      </c>
      <c r="P55" s="77" t="n">
        <f aca="false">COUNTIF(Автоввод!AR$2:AR$66,Тур3!$A55)</f>
        <v>0</v>
      </c>
      <c r="Q55" s="77" t="n">
        <f aca="false">COUNTIF(Автоввод!AS$2:AS$66,Тур3!$A55)</f>
        <v>0</v>
      </c>
      <c r="R55" s="77" t="n">
        <f aca="false">COUNTIF(Автоввод!AT$2:AT$66,Тур3!$A55)</f>
        <v>1</v>
      </c>
      <c r="S55" s="94" t="n">
        <f aca="false">SUM(D55:R55)</f>
        <v>2</v>
      </c>
      <c r="T55" s="77" t="s">
        <v>193</v>
      </c>
      <c r="U55" s="95" t="n">
        <v>50</v>
      </c>
      <c r="V55" s="76" t="n">
        <f aca="false">S55</f>
        <v>2</v>
      </c>
      <c r="W55" s="80" t="s">
        <v>194</v>
      </c>
      <c r="X55" s="82" t="n">
        <v>57</v>
      </c>
    </row>
    <row r="56" customFormat="false" ht="12.75" hidden="false" customHeight="false" outlineLevel="0" collapsed="false">
      <c r="A56" s="76" t="n">
        <f aca="false">Список_Команд!A56</f>
        <v>53</v>
      </c>
      <c r="B56" s="77" t="str">
        <f aca="false">Список_Команд!B56</f>
        <v>6 к 1</v>
      </c>
      <c r="C56" s="77" t="n">
        <f aca="false">Список_Команд!C56</f>
        <v>0</v>
      </c>
      <c r="D56" s="77" t="n">
        <f aca="false">COUNTIF(Автоввод!AF$2:AF$66,Тур3!$A56)</f>
        <v>0</v>
      </c>
      <c r="E56" s="77" t="n">
        <f aca="false">COUNTIF(Автоввод!AG$2:AG$66,Тур3!$A56)</f>
        <v>1</v>
      </c>
      <c r="F56" s="77" t="n">
        <f aca="false">COUNTIF(Автоввод!AH$2:AH$66,Тур3!$A56)</f>
        <v>1</v>
      </c>
      <c r="G56" s="77" t="n">
        <f aca="false">COUNTIF(Автоввод!AI$2:AI$66,Тур3!$A56)</f>
        <v>0</v>
      </c>
      <c r="H56" s="77" t="n">
        <f aca="false">COUNTIF(Автоввод!AJ$2:AJ$66,Тур3!$A56)</f>
        <v>1</v>
      </c>
      <c r="I56" s="77" t="n">
        <f aca="false">COUNTIF(Автоввод!AK$2:AK$66,Тур3!$A56)</f>
        <v>0</v>
      </c>
      <c r="J56" s="77" t="n">
        <f aca="false">COUNTIF(Автоввод!AL$2:AL$66,Тур3!$A56)</f>
        <v>0</v>
      </c>
      <c r="K56" s="77" t="n">
        <f aca="false">COUNTIF(Автоввод!AM$2:AM$66,Тур3!$A56)</f>
        <v>0</v>
      </c>
      <c r="L56" s="77" t="n">
        <f aca="false">COUNTIF(Автоввод!AN$2:AN$66,Тур3!$A56)</f>
        <v>0</v>
      </c>
      <c r="M56" s="77" t="n">
        <f aca="false">COUNTIF(Автоввод!AO$2:AO$66,Тур3!$A56)</f>
        <v>1</v>
      </c>
      <c r="N56" s="77" t="n">
        <f aca="false">COUNTIF(Автоввод!AP$2:AP$66,Тур3!$A56)</f>
        <v>0</v>
      </c>
      <c r="O56" s="77" t="n">
        <f aca="false">COUNTIF(Автоввод!AQ$2:AQ$66,Тур3!$A56)</f>
        <v>0</v>
      </c>
      <c r="P56" s="77" t="n">
        <f aca="false">COUNTIF(Автоввод!AR$2:AR$66,Тур3!$A56)</f>
        <v>0</v>
      </c>
      <c r="Q56" s="77" t="n">
        <f aca="false">COUNTIF(Автоввод!AS$2:AS$66,Тур3!$A56)</f>
        <v>1</v>
      </c>
      <c r="R56" s="77" t="n">
        <f aca="false">COUNTIF(Автоввод!AT$2:AT$66,Тур3!$A56)</f>
        <v>0</v>
      </c>
      <c r="S56" s="94" t="n">
        <f aca="false">SUM(D56:R56)</f>
        <v>5</v>
      </c>
      <c r="T56" s="77" t="s">
        <v>186</v>
      </c>
      <c r="U56" s="95" t="n">
        <v>20.5</v>
      </c>
      <c r="V56" s="76" t="n">
        <f aca="false">S56</f>
        <v>5</v>
      </c>
      <c r="W56" s="80" t="s">
        <v>187</v>
      </c>
      <c r="X56" s="82" t="n">
        <v>26</v>
      </c>
    </row>
    <row r="57" customFormat="false" ht="12.75" hidden="false" customHeight="false" outlineLevel="0" collapsed="false">
      <c r="A57" s="76" t="n">
        <f aca="false">Список_Команд!A57</f>
        <v>54</v>
      </c>
      <c r="B57" s="77" t="str">
        <f aca="false">Список_Команд!B57</f>
        <v>ЛИТучий Голландец</v>
      </c>
      <c r="C57" s="77" t="n">
        <f aca="false">Список_Команд!C57</f>
        <v>0</v>
      </c>
      <c r="D57" s="77" t="n">
        <f aca="false">COUNTIF(Автоввод!AF$2:AF$66,Тур3!$A57)</f>
        <v>0</v>
      </c>
      <c r="E57" s="77" t="n">
        <f aca="false">COUNTIF(Автоввод!AG$2:AG$66,Тур3!$A57)</f>
        <v>0</v>
      </c>
      <c r="F57" s="77" t="n">
        <f aca="false">COUNTIF(Автоввод!AH$2:AH$66,Тур3!$A57)</f>
        <v>0</v>
      </c>
      <c r="G57" s="77" t="n">
        <f aca="false">COUNTIF(Автоввод!AI$2:AI$66,Тур3!$A57)</f>
        <v>0</v>
      </c>
      <c r="H57" s="77" t="n">
        <f aca="false">COUNTIF(Автоввод!AJ$2:AJ$66,Тур3!$A57)</f>
        <v>1</v>
      </c>
      <c r="I57" s="77" t="n">
        <f aca="false">COUNTIF(Автоввод!AK$2:AK$66,Тур3!$A57)</f>
        <v>0</v>
      </c>
      <c r="J57" s="77" t="n">
        <f aca="false">COUNTIF(Автоввод!AL$2:AL$66,Тур3!$A57)</f>
        <v>0</v>
      </c>
      <c r="K57" s="77" t="n">
        <f aca="false">COUNTIF(Автоввод!AM$2:AM$66,Тур3!$A57)</f>
        <v>0</v>
      </c>
      <c r="L57" s="77" t="n">
        <f aca="false">COUNTIF(Автоввод!AN$2:AN$66,Тур3!$A57)</f>
        <v>0</v>
      </c>
      <c r="M57" s="77" t="n">
        <f aca="false">COUNTIF(Автоввод!AO$2:AO$66,Тур3!$A57)</f>
        <v>1</v>
      </c>
      <c r="N57" s="77" t="n">
        <f aca="false">COUNTIF(Автоввод!AP$2:AP$66,Тур3!$A57)</f>
        <v>1</v>
      </c>
      <c r="O57" s="77" t="n">
        <f aca="false">COUNTIF(Автоввод!AQ$2:AQ$66,Тур3!$A57)</f>
        <v>0</v>
      </c>
      <c r="P57" s="77" t="n">
        <f aca="false">COUNTIF(Автоввод!AR$2:AR$66,Тур3!$A57)</f>
        <v>1</v>
      </c>
      <c r="Q57" s="77" t="n">
        <f aca="false">COUNTIF(Автоввод!AS$2:AS$66,Тур3!$A57)</f>
        <v>1</v>
      </c>
      <c r="R57" s="77" t="n">
        <f aca="false">COUNTIF(Автоввод!AT$2:AT$66,Тур3!$A57)</f>
        <v>0</v>
      </c>
      <c r="S57" s="94" t="n">
        <f aca="false">SUM(D57:R57)</f>
        <v>5</v>
      </c>
      <c r="T57" s="77" t="s">
        <v>186</v>
      </c>
      <c r="U57" s="95" t="n">
        <v>20.5</v>
      </c>
      <c r="V57" s="76" t="n">
        <f aca="false">S57</f>
        <v>5</v>
      </c>
      <c r="W57" s="80" t="s">
        <v>187</v>
      </c>
      <c r="X57" s="82" t="n">
        <v>26</v>
      </c>
    </row>
    <row r="58" customFormat="false" ht="12.75" hidden="false" customHeight="false" outlineLevel="0" collapsed="false">
      <c r="A58" s="76" t="n">
        <f aca="false">Список_Команд!A58</f>
        <v>55</v>
      </c>
      <c r="B58" s="77" t="str">
        <f aca="false">Список_Команд!B58</f>
        <v>Краб</v>
      </c>
      <c r="C58" s="77" t="n">
        <f aca="false">Список_Команд!C58</f>
        <v>0</v>
      </c>
      <c r="D58" s="77" t="n">
        <f aca="false">COUNTIF(Автоввод!AF$2:AF$66,Тур3!$A58)</f>
        <v>0</v>
      </c>
      <c r="E58" s="77" t="n">
        <f aca="false">COUNTIF(Автоввод!AG$2:AG$66,Тур3!$A58)</f>
        <v>0</v>
      </c>
      <c r="F58" s="77" t="n">
        <f aca="false">COUNTIF(Автоввод!AH$2:AH$66,Тур3!$A58)</f>
        <v>0</v>
      </c>
      <c r="G58" s="77" t="n">
        <f aca="false">COUNTIF(Автоввод!AI$2:AI$66,Тур3!$A58)</f>
        <v>1</v>
      </c>
      <c r="H58" s="77" t="n">
        <f aca="false">COUNTIF(Автоввод!AJ$2:AJ$66,Тур3!$A58)</f>
        <v>0</v>
      </c>
      <c r="I58" s="77" t="n">
        <f aca="false">COUNTIF(Автоввод!AK$2:AK$66,Тур3!$A58)</f>
        <v>0</v>
      </c>
      <c r="J58" s="77" t="n">
        <f aca="false">COUNTIF(Автоввод!AL$2:AL$66,Тур3!$A58)</f>
        <v>0</v>
      </c>
      <c r="K58" s="77" t="n">
        <f aca="false">COUNTIF(Автоввод!AM$2:AM$66,Тур3!$A58)</f>
        <v>0</v>
      </c>
      <c r="L58" s="77" t="n">
        <f aca="false">COUNTIF(Автоввод!AN$2:AN$66,Тур3!$A58)</f>
        <v>0</v>
      </c>
      <c r="M58" s="77" t="n">
        <f aca="false">COUNTIF(Автоввод!AO$2:AO$66,Тур3!$A58)</f>
        <v>0</v>
      </c>
      <c r="N58" s="77" t="n">
        <f aca="false">COUNTIF(Автоввод!AP$2:AP$66,Тур3!$A58)</f>
        <v>0</v>
      </c>
      <c r="O58" s="77" t="n">
        <f aca="false">COUNTIF(Автоввод!AQ$2:AQ$66,Тур3!$A58)</f>
        <v>0</v>
      </c>
      <c r="P58" s="77" t="n">
        <f aca="false">COUNTIF(Автоввод!AR$2:AR$66,Тур3!$A58)</f>
        <v>0</v>
      </c>
      <c r="Q58" s="77" t="n">
        <f aca="false">COUNTIF(Автоввод!AS$2:AS$66,Тур3!$A58)</f>
        <v>0</v>
      </c>
      <c r="R58" s="77" t="n">
        <f aca="false">COUNTIF(Автоввод!AT$2:AT$66,Тур3!$A58)</f>
        <v>0</v>
      </c>
      <c r="S58" s="94" t="n">
        <f aca="false">SUM(D58:R58)</f>
        <v>1</v>
      </c>
      <c r="T58" s="77" t="s">
        <v>162</v>
      </c>
      <c r="U58" s="95" t="n">
        <v>56.5</v>
      </c>
      <c r="V58" s="76" t="n">
        <f aca="false">S58</f>
        <v>1</v>
      </c>
      <c r="W58" s="80" t="s">
        <v>163</v>
      </c>
      <c r="X58" s="82" t="n">
        <v>63.5</v>
      </c>
    </row>
    <row r="59" customFormat="false" ht="12.75" hidden="false" customHeight="false" outlineLevel="0" collapsed="false">
      <c r="A59" s="76" t="n">
        <f aca="false">Список_Команд!A59</f>
        <v>56</v>
      </c>
      <c r="B59" s="77" t="str">
        <f aca="false">Список_Команд!B59</f>
        <v>Ряды Фурье</v>
      </c>
      <c r="C59" s="77" t="n">
        <f aca="false">Список_Команд!C59</f>
        <v>0</v>
      </c>
      <c r="D59" s="77" t="n">
        <f aca="false">COUNTIF(Автоввод!AF$2:AF$66,Тур3!$A59)</f>
        <v>0</v>
      </c>
      <c r="E59" s="77" t="n">
        <f aca="false">COUNTIF(Автоввод!AG$2:AG$66,Тур3!$A59)</f>
        <v>0</v>
      </c>
      <c r="F59" s="77" t="n">
        <f aca="false">COUNTIF(Автоввод!AH$2:AH$66,Тур3!$A59)</f>
        <v>1</v>
      </c>
      <c r="G59" s="77" t="n">
        <f aca="false">COUNTIF(Автоввод!AI$2:AI$66,Тур3!$A59)</f>
        <v>0</v>
      </c>
      <c r="H59" s="77" t="n">
        <f aca="false">COUNTIF(Автоввод!AJ$2:AJ$66,Тур3!$A59)</f>
        <v>1</v>
      </c>
      <c r="I59" s="77" t="n">
        <f aca="false">COUNTIF(Автоввод!AK$2:AK$66,Тур3!$A59)</f>
        <v>0</v>
      </c>
      <c r="J59" s="77" t="n">
        <f aca="false">COUNTIF(Автоввод!AL$2:AL$66,Тур3!$A59)</f>
        <v>0</v>
      </c>
      <c r="K59" s="77" t="n">
        <f aca="false">COUNTIF(Автоввод!AM$2:AM$66,Тур3!$A59)</f>
        <v>0</v>
      </c>
      <c r="L59" s="77" t="n">
        <f aca="false">COUNTIF(Автоввод!AN$2:AN$66,Тур3!$A59)</f>
        <v>1</v>
      </c>
      <c r="M59" s="77" t="n">
        <f aca="false">COUNTIF(Автоввод!AO$2:AO$66,Тур3!$A59)</f>
        <v>0</v>
      </c>
      <c r="N59" s="77" t="n">
        <f aca="false">COUNTIF(Автоввод!AP$2:AP$66,Тур3!$A59)</f>
        <v>0</v>
      </c>
      <c r="O59" s="77" t="n">
        <f aca="false">COUNTIF(Автоввод!AQ$2:AQ$66,Тур3!$A59)</f>
        <v>0</v>
      </c>
      <c r="P59" s="77" t="n">
        <f aca="false">COUNTIF(Автоввод!AR$2:AR$66,Тур3!$A59)</f>
        <v>0</v>
      </c>
      <c r="Q59" s="77" t="n">
        <f aca="false">COUNTIF(Автоввод!AS$2:AS$66,Тур3!$A59)</f>
        <v>1</v>
      </c>
      <c r="R59" s="77" t="n">
        <f aca="false">COUNTIF(Автоввод!AT$2:AT$66,Тур3!$A59)</f>
        <v>0</v>
      </c>
      <c r="S59" s="94" t="n">
        <f aca="false">SUM(D59:R59)</f>
        <v>4</v>
      </c>
      <c r="T59" s="77" t="s">
        <v>184</v>
      </c>
      <c r="U59" s="95" t="n">
        <v>29.5</v>
      </c>
      <c r="V59" s="76" t="n">
        <f aca="false">S59</f>
        <v>4</v>
      </c>
      <c r="W59" s="80" t="s">
        <v>185</v>
      </c>
      <c r="X59" s="82" t="n">
        <v>36</v>
      </c>
    </row>
    <row r="60" customFormat="false" ht="12.75" hidden="false" customHeight="false" outlineLevel="0" collapsed="false">
      <c r="A60" s="76" t="n">
        <f aca="false">Список_Команд!A60</f>
        <v>57</v>
      </c>
      <c r="B60" s="77" t="str">
        <f aca="false">Список_Команд!B60</f>
        <v>Перевертачі пінгвінів</v>
      </c>
      <c r="C60" s="77" t="n">
        <f aca="false">Список_Команд!C60</f>
        <v>0</v>
      </c>
      <c r="D60" s="77" t="n">
        <f aca="false">COUNTIF(Автоввод!AF$2:AF$66,Тур3!$A60)</f>
        <v>0</v>
      </c>
      <c r="E60" s="77" t="n">
        <f aca="false">COUNTIF(Автоввод!AG$2:AG$66,Тур3!$A60)</f>
        <v>1</v>
      </c>
      <c r="F60" s="77" t="n">
        <f aca="false">COUNTIF(Автоввод!AH$2:AH$66,Тур3!$A60)</f>
        <v>0</v>
      </c>
      <c r="G60" s="77" t="n">
        <f aca="false">COUNTIF(Автоввод!AI$2:AI$66,Тур3!$A60)</f>
        <v>0</v>
      </c>
      <c r="H60" s="77" t="n">
        <f aca="false">COUNTIF(Автоввод!AJ$2:AJ$66,Тур3!$A60)</f>
        <v>0</v>
      </c>
      <c r="I60" s="77" t="n">
        <f aca="false">COUNTIF(Автоввод!AK$2:AK$66,Тур3!$A60)</f>
        <v>0</v>
      </c>
      <c r="J60" s="77" t="n">
        <f aca="false">COUNTIF(Автоввод!AL$2:AL$66,Тур3!$A60)</f>
        <v>1</v>
      </c>
      <c r="K60" s="77" t="n">
        <f aca="false">COUNTIF(Автоввод!AM$2:AM$66,Тур3!$A60)</f>
        <v>0</v>
      </c>
      <c r="L60" s="77" t="n">
        <f aca="false">COUNTIF(Автоввод!AN$2:AN$66,Тур3!$A60)</f>
        <v>0</v>
      </c>
      <c r="M60" s="77" t="n">
        <f aca="false">COUNTIF(Автоввод!AO$2:AO$66,Тур3!$A60)</f>
        <v>0</v>
      </c>
      <c r="N60" s="77" t="n">
        <f aca="false">COUNTIF(Автоввод!AP$2:AP$66,Тур3!$A60)</f>
        <v>0</v>
      </c>
      <c r="O60" s="77" t="n">
        <f aca="false">COUNTIF(Автоввод!AQ$2:AQ$66,Тур3!$A60)</f>
        <v>1</v>
      </c>
      <c r="P60" s="77" t="n">
        <f aca="false">COUNTIF(Автоввод!AR$2:AR$66,Тур3!$A60)</f>
        <v>0</v>
      </c>
      <c r="Q60" s="77" t="n">
        <f aca="false">COUNTIF(Автоввод!AS$2:AS$66,Тур3!$A60)</f>
        <v>0</v>
      </c>
      <c r="R60" s="77" t="n">
        <f aca="false">COUNTIF(Автоввод!AT$2:AT$66,Тур3!$A60)</f>
        <v>0</v>
      </c>
      <c r="S60" s="94" t="n">
        <f aca="false">SUM(D60:R60)</f>
        <v>3</v>
      </c>
      <c r="T60" s="77" t="s">
        <v>190</v>
      </c>
      <c r="U60" s="95" t="n">
        <v>40.5</v>
      </c>
      <c r="V60" s="76" t="n">
        <f aca="false">S60</f>
        <v>3</v>
      </c>
      <c r="W60" s="80" t="s">
        <v>191</v>
      </c>
      <c r="X60" s="82" t="n">
        <v>47.5</v>
      </c>
    </row>
    <row r="61" customFormat="false" ht="12.75" hidden="false" customHeight="false" outlineLevel="0" collapsed="false">
      <c r="A61" s="76" t="n">
        <f aca="false">Список_Команд!A61</f>
        <v>58</v>
      </c>
      <c r="B61" s="77" t="str">
        <f aca="false">Список_Команд!B61</f>
        <v>ДТЭК Павлоградуголь</v>
      </c>
      <c r="C61" s="77" t="n">
        <f aca="false">Список_Команд!C61</f>
        <v>0</v>
      </c>
      <c r="D61" s="77" t="n">
        <f aca="false">COUNTIF(Автоввод!AF$2:AF$66,Тур3!$A61)</f>
        <v>0</v>
      </c>
      <c r="E61" s="77" t="n">
        <f aca="false">COUNTIF(Автоввод!AG$2:AG$66,Тур3!$A61)</f>
        <v>0</v>
      </c>
      <c r="F61" s="77" t="n">
        <f aca="false">COUNTIF(Автоввод!AH$2:AH$66,Тур3!$A61)</f>
        <v>1</v>
      </c>
      <c r="G61" s="77" t="n">
        <f aca="false">COUNTIF(Автоввод!AI$2:AI$66,Тур3!$A61)</f>
        <v>0</v>
      </c>
      <c r="H61" s="77" t="n">
        <f aca="false">COUNTIF(Автоввод!AJ$2:AJ$66,Тур3!$A61)</f>
        <v>0</v>
      </c>
      <c r="I61" s="77" t="n">
        <f aca="false">COUNTIF(Автоввод!AK$2:AK$66,Тур3!$A61)</f>
        <v>0</v>
      </c>
      <c r="J61" s="77" t="n">
        <f aca="false">COUNTIF(Автоввод!AL$2:AL$66,Тур3!$A61)</f>
        <v>0</v>
      </c>
      <c r="K61" s="77" t="n">
        <f aca="false">COUNTIF(Автоввод!AM$2:AM$66,Тур3!$A61)</f>
        <v>0</v>
      </c>
      <c r="L61" s="77" t="n">
        <f aca="false">COUNTIF(Автоввод!AN$2:AN$66,Тур3!$A61)</f>
        <v>0</v>
      </c>
      <c r="M61" s="77" t="n">
        <f aca="false">COUNTIF(Автоввод!AO$2:AO$66,Тур3!$A61)</f>
        <v>0</v>
      </c>
      <c r="N61" s="77" t="n">
        <f aca="false">COUNTIF(Автоввод!AP$2:AP$66,Тур3!$A61)</f>
        <v>0</v>
      </c>
      <c r="O61" s="77" t="n">
        <f aca="false">COUNTIF(Автоввод!AQ$2:AQ$66,Тур3!$A61)</f>
        <v>0</v>
      </c>
      <c r="P61" s="77" t="n">
        <f aca="false">COUNTIF(Автоввод!AR$2:AR$66,Тур3!$A61)</f>
        <v>0</v>
      </c>
      <c r="Q61" s="77" t="n">
        <f aca="false">COUNTIF(Автоввод!AS$2:AS$66,Тур3!$A61)</f>
        <v>0</v>
      </c>
      <c r="R61" s="77" t="n">
        <f aca="false">COUNTIF(Автоввод!AT$2:AT$66,Тур3!$A61)</f>
        <v>0</v>
      </c>
      <c r="S61" s="94" t="n">
        <f aca="false">SUM(D61:R61)</f>
        <v>1</v>
      </c>
      <c r="T61" s="77" t="s">
        <v>162</v>
      </c>
      <c r="U61" s="95" t="n">
        <v>56.5</v>
      </c>
      <c r="V61" s="76" t="n">
        <f aca="false">S61</f>
        <v>1</v>
      </c>
      <c r="W61" s="80" t="s">
        <v>163</v>
      </c>
      <c r="X61" s="82" t="n">
        <v>63.5</v>
      </c>
    </row>
    <row r="62" customFormat="false" ht="12.75" hidden="false" customHeight="false" outlineLevel="0" collapsed="false">
      <c r="A62" s="76" t="n">
        <f aca="false">Список_Команд!A62</f>
        <v>101</v>
      </c>
      <c r="B62" s="77" t="str">
        <f aca="false">Список_Команд!B62</f>
        <v>Минус один</v>
      </c>
      <c r="C62" s="77" t="n">
        <f aca="false">Список_Команд!C62</f>
        <v>0</v>
      </c>
      <c r="D62" s="77" t="n">
        <f aca="false">COUNTIF(Автоввод!AF$2:AF$66,Тур3!$A62)</f>
        <v>1</v>
      </c>
      <c r="E62" s="77" t="n">
        <f aca="false">COUNTIF(Автоввод!AG$2:AG$66,Тур3!$A62)</f>
        <v>1</v>
      </c>
      <c r="F62" s="77" t="n">
        <f aca="false">COUNTIF(Автоввод!AH$2:AH$66,Тур3!$A62)</f>
        <v>1</v>
      </c>
      <c r="G62" s="77" t="n">
        <f aca="false">COUNTIF(Автоввод!AI$2:AI$66,Тур3!$A62)</f>
        <v>0</v>
      </c>
      <c r="H62" s="77" t="n">
        <f aca="false">COUNTIF(Автоввод!AJ$2:AJ$66,Тур3!$A62)</f>
        <v>1</v>
      </c>
      <c r="I62" s="77" t="n">
        <f aca="false">COUNTIF(Автоввод!AK$2:AK$66,Тур3!$A62)</f>
        <v>0</v>
      </c>
      <c r="J62" s="77" t="n">
        <f aca="false">COUNTIF(Автоввод!AL$2:AL$66,Тур3!$A62)</f>
        <v>0</v>
      </c>
      <c r="K62" s="77" t="n">
        <f aca="false">COUNTIF(Автоввод!AM$2:AM$66,Тур3!$A62)</f>
        <v>1</v>
      </c>
      <c r="L62" s="77" t="n">
        <f aca="false">COUNTIF(Автоввод!AN$2:AN$66,Тур3!$A62)</f>
        <v>1</v>
      </c>
      <c r="M62" s="77" t="n">
        <f aca="false">COUNTIF(Автоввод!AO$2:AO$66,Тур3!$A62)</f>
        <v>0</v>
      </c>
      <c r="N62" s="77" t="n">
        <f aca="false">COUNTIF(Автоввод!AP$2:AP$66,Тур3!$A62)</f>
        <v>1</v>
      </c>
      <c r="O62" s="77" t="n">
        <f aca="false">COUNTIF(Автоввод!AQ$2:AQ$66,Тур3!$A62)</f>
        <v>0</v>
      </c>
      <c r="P62" s="77" t="n">
        <f aca="false">COUNTIF(Автоввод!AR$2:AR$66,Тур3!$A62)</f>
        <v>0</v>
      </c>
      <c r="Q62" s="77" t="n">
        <f aca="false">COUNTIF(Автоввод!AS$2:AS$66,Тур3!$A62)</f>
        <v>1</v>
      </c>
      <c r="R62" s="77" t="n">
        <f aca="false">COUNTIF(Автоввод!AT$2:AT$66,Тур3!$A62)</f>
        <v>0</v>
      </c>
      <c r="S62" s="49" t="n">
        <f aca="false">SUM(D62:R62)</f>
        <v>8</v>
      </c>
      <c r="T62" s="77"/>
      <c r="U62" s="95"/>
      <c r="V62" s="76" t="n">
        <f aca="false">S62</f>
        <v>8</v>
      </c>
      <c r="W62" s="80" t="s">
        <v>183</v>
      </c>
      <c r="X62" s="82" t="n">
        <v>3.5</v>
      </c>
    </row>
    <row r="63" customFormat="false" ht="12.75" hidden="false" customHeight="false" outlineLevel="0" collapsed="false">
      <c r="A63" s="76" t="n">
        <f aca="false">Список_Команд!A63</f>
        <v>102</v>
      </c>
      <c r="B63" s="77" t="str">
        <f aca="false">Список_Команд!B63</f>
        <v>Бандерлоги</v>
      </c>
      <c r="C63" s="77" t="n">
        <f aca="false">Список_Команд!C63</f>
        <v>0</v>
      </c>
      <c r="D63" s="77" t="n">
        <f aca="false">COUNTIF(Автоввод!AF$2:AF$66,Тур3!$A63)</f>
        <v>1</v>
      </c>
      <c r="E63" s="77" t="n">
        <f aca="false">COUNTIF(Автоввод!AG$2:AG$66,Тур3!$A63)</f>
        <v>1</v>
      </c>
      <c r="F63" s="77" t="n">
        <f aca="false">COUNTIF(Автоввод!AH$2:AH$66,Тур3!$A63)</f>
        <v>1</v>
      </c>
      <c r="G63" s="77" t="n">
        <f aca="false">COUNTIF(Автоввод!AI$2:AI$66,Тур3!$A63)</f>
        <v>1</v>
      </c>
      <c r="H63" s="77" t="n">
        <f aca="false">COUNTIF(Автоввод!AJ$2:AJ$66,Тур3!$A63)</f>
        <v>0</v>
      </c>
      <c r="I63" s="77" t="n">
        <f aca="false">COUNTIF(Автоввод!AK$2:AK$66,Тур3!$A63)</f>
        <v>1</v>
      </c>
      <c r="J63" s="77" t="n">
        <f aca="false">COUNTIF(Автоввод!AL$2:AL$66,Тур3!$A63)</f>
        <v>0</v>
      </c>
      <c r="K63" s="77" t="n">
        <f aca="false">COUNTIF(Автоввод!AM$2:AM$66,Тур3!$A63)</f>
        <v>0</v>
      </c>
      <c r="L63" s="77" t="n">
        <f aca="false">COUNTIF(Автоввод!AN$2:AN$66,Тур3!$A63)</f>
        <v>0</v>
      </c>
      <c r="M63" s="77" t="n">
        <f aca="false">COUNTIF(Автоввод!AO$2:AO$66,Тур3!$A63)</f>
        <v>1</v>
      </c>
      <c r="N63" s="77" t="n">
        <f aca="false">COUNTIF(Автоввод!AP$2:AP$66,Тур3!$A63)</f>
        <v>1</v>
      </c>
      <c r="O63" s="77" t="n">
        <f aca="false">COUNTIF(Автоввод!AQ$2:AQ$66,Тур3!$A63)</f>
        <v>0</v>
      </c>
      <c r="P63" s="77" t="n">
        <f aca="false">COUNTIF(Автоввод!AR$2:AR$66,Тур3!$A63)</f>
        <v>0</v>
      </c>
      <c r="Q63" s="77" t="n">
        <f aca="false">COUNTIF(Автоввод!AS$2:AS$66,Тур3!$A63)</f>
        <v>0</v>
      </c>
      <c r="R63" s="77" t="n">
        <f aca="false">COUNTIF(Автоввод!AT$2:AT$66,Тур3!$A63)</f>
        <v>1</v>
      </c>
      <c r="S63" s="49" t="n">
        <f aca="false">SUM(D63:R63)</f>
        <v>8</v>
      </c>
      <c r="T63" s="77"/>
      <c r="U63" s="95"/>
      <c r="V63" s="76" t="n">
        <f aca="false">S63</f>
        <v>8</v>
      </c>
      <c r="W63" s="80" t="s">
        <v>183</v>
      </c>
      <c r="X63" s="82" t="n">
        <v>3.5</v>
      </c>
    </row>
    <row r="64" customFormat="false" ht="12.75" hidden="false" customHeight="false" outlineLevel="0" collapsed="false">
      <c r="A64" s="76" t="n">
        <f aca="false">Список_Команд!A64</f>
        <v>103</v>
      </c>
      <c r="B64" s="77" t="str">
        <f aca="false">Список_Команд!B64</f>
        <v>Приматы</v>
      </c>
      <c r="C64" s="77" t="n">
        <f aca="false">Список_Команд!C64</f>
        <v>0</v>
      </c>
      <c r="D64" s="77" t="n">
        <f aca="false">COUNTIF(Автоввод!AF$2:AF$66,Тур3!$A64)</f>
        <v>0</v>
      </c>
      <c r="E64" s="77" t="n">
        <f aca="false">COUNTIF(Автоввод!AG$2:AG$66,Тур3!$A64)</f>
        <v>0</v>
      </c>
      <c r="F64" s="77" t="n">
        <f aca="false">COUNTIF(Автоввод!AH$2:AH$66,Тур3!$A64)</f>
        <v>1</v>
      </c>
      <c r="G64" s="77" t="n">
        <f aca="false">COUNTIF(Автоввод!AI$2:AI$66,Тур3!$A64)</f>
        <v>0</v>
      </c>
      <c r="H64" s="77" t="n">
        <f aca="false">COUNTIF(Автоввод!AJ$2:AJ$66,Тур3!$A64)</f>
        <v>0</v>
      </c>
      <c r="I64" s="77" t="n">
        <f aca="false">COUNTIF(Автоввод!AK$2:AK$66,Тур3!$A64)</f>
        <v>0</v>
      </c>
      <c r="J64" s="77" t="n">
        <f aca="false">COUNTIF(Автоввод!AL$2:AL$66,Тур3!$A64)</f>
        <v>1</v>
      </c>
      <c r="K64" s="77" t="n">
        <f aca="false">COUNTIF(Автоввод!AM$2:AM$66,Тур3!$A64)</f>
        <v>1</v>
      </c>
      <c r="L64" s="77" t="n">
        <f aca="false">COUNTIF(Автоввод!AN$2:AN$66,Тур3!$A64)</f>
        <v>0</v>
      </c>
      <c r="M64" s="77" t="n">
        <f aca="false">COUNTIF(Автоввод!AO$2:AO$66,Тур3!$A64)</f>
        <v>0</v>
      </c>
      <c r="N64" s="77" t="n">
        <f aca="false">COUNTIF(Автоввод!AP$2:AP$66,Тур3!$A64)</f>
        <v>1</v>
      </c>
      <c r="O64" s="77" t="n">
        <f aca="false">COUNTIF(Автоввод!AQ$2:AQ$66,Тур3!$A64)</f>
        <v>1</v>
      </c>
      <c r="P64" s="77" t="n">
        <f aca="false">COUNTIF(Автоввод!AR$2:AR$66,Тур3!$A64)</f>
        <v>0</v>
      </c>
      <c r="Q64" s="77" t="n">
        <f aca="false">COUNTIF(Автоввод!AS$2:AS$66,Тур3!$A64)</f>
        <v>0</v>
      </c>
      <c r="R64" s="77" t="n">
        <f aca="false">COUNTIF(Автоввод!AT$2:AT$66,Тур3!$A64)</f>
        <v>1</v>
      </c>
      <c r="S64" s="49" t="n">
        <f aca="false">SUM(D64:R64)</f>
        <v>6</v>
      </c>
      <c r="T64" s="77"/>
      <c r="U64" s="95"/>
      <c r="V64" s="76" t="n">
        <f aca="false">S64</f>
        <v>6</v>
      </c>
      <c r="W64" s="80" t="s">
        <v>189</v>
      </c>
      <c r="X64" s="82" t="n">
        <v>16.5</v>
      </c>
    </row>
    <row r="65" customFormat="false" ht="12.75" hidden="false" customHeight="false" outlineLevel="0" collapsed="false">
      <c r="A65" s="76" t="n">
        <f aca="false">Список_Команд!A65</f>
        <v>104</v>
      </c>
      <c r="B65" s="77" t="str">
        <f aca="false">Список_Команд!B65</f>
        <v>Мания величия</v>
      </c>
      <c r="C65" s="77" t="n">
        <f aca="false">Список_Команд!C65</f>
        <v>0</v>
      </c>
      <c r="D65" s="77" t="n">
        <f aca="false">COUNTIF(Автоввод!AF$2:AF$66,Тур3!$A65)</f>
        <v>1</v>
      </c>
      <c r="E65" s="77" t="n">
        <f aca="false">COUNTIF(Автоввод!AG$2:AG$66,Тур3!$A65)</f>
        <v>0</v>
      </c>
      <c r="F65" s="77" t="n">
        <f aca="false">COUNTIF(Автоввод!AH$2:AH$66,Тур3!$A65)</f>
        <v>1</v>
      </c>
      <c r="G65" s="77" t="n">
        <f aca="false">COUNTIF(Автоввод!AI$2:AI$66,Тур3!$A65)</f>
        <v>0</v>
      </c>
      <c r="H65" s="77" t="n">
        <f aca="false">COUNTIF(Автоввод!AJ$2:AJ$66,Тур3!$A65)</f>
        <v>0</v>
      </c>
      <c r="I65" s="77" t="n">
        <f aca="false">COUNTIF(Автоввод!AK$2:AK$66,Тур3!$A65)</f>
        <v>0</v>
      </c>
      <c r="J65" s="77" t="n">
        <f aca="false">COUNTIF(Автоввод!AL$2:AL$66,Тур3!$A65)</f>
        <v>0</v>
      </c>
      <c r="K65" s="77" t="n">
        <f aca="false">COUNTIF(Автоввод!AM$2:AM$66,Тур3!$A65)</f>
        <v>0</v>
      </c>
      <c r="L65" s="77" t="n">
        <f aca="false">COUNTIF(Автоввод!AN$2:AN$66,Тур3!$A65)</f>
        <v>0</v>
      </c>
      <c r="M65" s="77" t="n">
        <f aca="false">COUNTIF(Автоввод!AO$2:AO$66,Тур3!$A65)</f>
        <v>1</v>
      </c>
      <c r="N65" s="77" t="n">
        <f aca="false">COUNTIF(Автоввод!AP$2:AP$66,Тур3!$A65)</f>
        <v>1</v>
      </c>
      <c r="O65" s="77" t="n">
        <f aca="false">COUNTIF(Автоввод!AQ$2:AQ$66,Тур3!$A65)</f>
        <v>1</v>
      </c>
      <c r="P65" s="77" t="n">
        <f aca="false">COUNTIF(Автоввод!AR$2:AR$66,Тур3!$A65)</f>
        <v>0</v>
      </c>
      <c r="Q65" s="77" t="n">
        <f aca="false">COUNTIF(Автоввод!AS$2:AS$66,Тур3!$A65)</f>
        <v>0</v>
      </c>
      <c r="R65" s="77" t="n">
        <f aca="false">COUNTIF(Автоввод!AT$2:AT$66,Тур3!$A65)</f>
        <v>1</v>
      </c>
      <c r="S65" s="49" t="n">
        <f aca="false">SUM(D65:R65)</f>
        <v>6</v>
      </c>
      <c r="T65" s="77"/>
      <c r="U65" s="95"/>
      <c r="V65" s="76" t="n">
        <f aca="false">S65</f>
        <v>6</v>
      </c>
      <c r="W65" s="80" t="s">
        <v>189</v>
      </c>
      <c r="X65" s="82" t="n">
        <v>16.5</v>
      </c>
    </row>
    <row r="66" customFormat="false" ht="12.75" hidden="false" customHeight="false" outlineLevel="0" collapsed="false">
      <c r="A66" s="76" t="n">
        <f aca="false">Список_Команд!A66</f>
        <v>105</v>
      </c>
      <c r="B66" s="77" t="str">
        <f aca="false">Список_Команд!B66</f>
        <v>ЭПТ</v>
      </c>
      <c r="C66" s="77" t="n">
        <f aca="false">Список_Команд!C66</f>
        <v>0</v>
      </c>
      <c r="D66" s="77" t="n">
        <f aca="false">COUNTIF(Автоввод!AF$2:AF$66,Тур3!$A66)</f>
        <v>0</v>
      </c>
      <c r="E66" s="77" t="n">
        <f aca="false">COUNTIF(Автоввод!AG$2:AG$66,Тур3!$A66)</f>
        <v>0</v>
      </c>
      <c r="F66" s="77" t="n">
        <f aca="false">COUNTIF(Автоввод!AH$2:AH$66,Тур3!$A66)</f>
        <v>0</v>
      </c>
      <c r="G66" s="77" t="n">
        <f aca="false">COUNTIF(Автоввод!AI$2:AI$66,Тур3!$A66)</f>
        <v>0</v>
      </c>
      <c r="H66" s="77" t="n">
        <f aca="false">COUNTIF(Автоввод!AJ$2:AJ$66,Тур3!$A66)</f>
        <v>1</v>
      </c>
      <c r="I66" s="77" t="n">
        <f aca="false">COUNTIF(Автоввод!AK$2:AK$66,Тур3!$A66)</f>
        <v>1</v>
      </c>
      <c r="J66" s="77" t="n">
        <f aca="false">COUNTIF(Автоввод!AL$2:AL$66,Тур3!$A66)</f>
        <v>0</v>
      </c>
      <c r="K66" s="77" t="n">
        <f aca="false">COUNTIF(Автоввод!AM$2:AM$66,Тур3!$A66)</f>
        <v>0</v>
      </c>
      <c r="L66" s="77" t="n">
        <f aca="false">COUNTIF(Автоввод!AN$2:AN$66,Тур3!$A66)</f>
        <v>0</v>
      </c>
      <c r="M66" s="77" t="n">
        <f aca="false">COUNTIF(Автоввод!AO$2:AO$66,Тур3!$A66)</f>
        <v>1</v>
      </c>
      <c r="N66" s="77" t="n">
        <f aca="false">COUNTIF(Автоввод!AP$2:AP$66,Тур3!$A66)</f>
        <v>1</v>
      </c>
      <c r="O66" s="77" t="n">
        <f aca="false">COUNTIF(Автоввод!AQ$2:AQ$66,Тур3!$A66)</f>
        <v>1</v>
      </c>
      <c r="P66" s="77" t="n">
        <f aca="false">COUNTIF(Автоввод!AR$2:AR$66,Тур3!$A66)</f>
        <v>1</v>
      </c>
      <c r="Q66" s="77" t="n">
        <f aca="false">COUNTIF(Автоввод!AS$2:AS$66,Тур3!$A66)</f>
        <v>1</v>
      </c>
      <c r="R66" s="77" t="n">
        <f aca="false">COUNTIF(Автоввод!AT$2:AT$66,Тур3!$A66)</f>
        <v>1</v>
      </c>
      <c r="S66" s="49" t="n">
        <f aca="false">SUM(D66:R66)</f>
        <v>8</v>
      </c>
      <c r="T66" s="77"/>
      <c r="U66" s="95"/>
      <c r="V66" s="76" t="n">
        <f aca="false">S66</f>
        <v>8</v>
      </c>
      <c r="W66" s="80" t="s">
        <v>183</v>
      </c>
      <c r="X66" s="82" t="n">
        <v>3.5</v>
      </c>
    </row>
    <row r="67" customFormat="false" ht="12.75" hidden="false" customHeight="false" outlineLevel="0" collapsed="false">
      <c r="A67" s="76" t="n">
        <f aca="false">Список_Команд!A67</f>
        <v>106</v>
      </c>
      <c r="B67" s="77" t="str">
        <f aca="false">Список_Команд!B67</f>
        <v>От Винта - Zodiak</v>
      </c>
      <c r="C67" s="77" t="n">
        <f aca="false">Список_Команд!C67</f>
        <v>0</v>
      </c>
      <c r="D67" s="77" t="n">
        <f aca="false">COUNTIF(Автоввод!AF$2:AF$66,Тур3!$A67)</f>
        <v>1</v>
      </c>
      <c r="E67" s="77" t="n">
        <f aca="false">COUNTIF(Автоввод!AG$2:AG$66,Тур3!$A67)</f>
        <v>0</v>
      </c>
      <c r="F67" s="77" t="n">
        <f aca="false">COUNTIF(Автоввод!AH$2:AH$66,Тур3!$A67)</f>
        <v>1</v>
      </c>
      <c r="G67" s="77" t="n">
        <f aca="false">COUNTIF(Автоввод!AI$2:AI$66,Тур3!$A67)</f>
        <v>0</v>
      </c>
      <c r="H67" s="77" t="n">
        <f aca="false">COUNTIF(Автоввод!AJ$2:AJ$66,Тур3!$A67)</f>
        <v>1</v>
      </c>
      <c r="I67" s="77" t="n">
        <f aca="false">COUNTIF(Автоввод!AK$2:AK$66,Тур3!$A67)</f>
        <v>0</v>
      </c>
      <c r="J67" s="77" t="n">
        <f aca="false">COUNTIF(Автоввод!AL$2:AL$66,Тур3!$A67)</f>
        <v>0</v>
      </c>
      <c r="K67" s="77" t="n">
        <f aca="false">COUNTIF(Автоввод!AM$2:AM$66,Тур3!$A67)</f>
        <v>0</v>
      </c>
      <c r="L67" s="77" t="n">
        <f aca="false">COUNTIF(Автоввод!AN$2:AN$66,Тур3!$A67)</f>
        <v>0</v>
      </c>
      <c r="M67" s="77" t="n">
        <f aca="false">COUNTIF(Автоввод!AO$2:AO$66,Тур3!$A67)</f>
        <v>1</v>
      </c>
      <c r="N67" s="77" t="n">
        <f aca="false">COUNTIF(Автоввод!AP$2:AP$66,Тур3!$A67)</f>
        <v>0</v>
      </c>
      <c r="O67" s="77" t="n">
        <f aca="false">COUNTIF(Автоввод!AQ$2:AQ$66,Тур3!$A67)</f>
        <v>1</v>
      </c>
      <c r="P67" s="77" t="n">
        <f aca="false">COUNTIF(Автоввод!AR$2:AR$66,Тур3!$A67)</f>
        <v>0</v>
      </c>
      <c r="Q67" s="77" t="n">
        <f aca="false">COUNTIF(Автоввод!AS$2:AS$66,Тур3!$A67)</f>
        <v>0</v>
      </c>
      <c r="R67" s="77" t="n">
        <f aca="false">COUNTIF(Автоввод!AT$2:AT$66,Тур3!$A67)</f>
        <v>0</v>
      </c>
      <c r="S67" s="49" t="n">
        <f aca="false">SUM(D67:R67)</f>
        <v>5</v>
      </c>
      <c r="T67" s="77"/>
      <c r="U67" s="95"/>
      <c r="V67" s="76" t="n">
        <f aca="false">S67</f>
        <v>5</v>
      </c>
      <c r="W67" s="80" t="s">
        <v>187</v>
      </c>
      <c r="X67" s="82" t="n">
        <v>26</v>
      </c>
    </row>
    <row r="68" customFormat="false" ht="13.5" hidden="false" customHeight="false" outlineLevel="0" collapsed="false">
      <c r="A68" s="76" t="n">
        <f aca="false">Список_Команд!A68</f>
        <v>107</v>
      </c>
      <c r="B68" s="77" t="str">
        <f aca="false">Список_Команд!B68</f>
        <v>Рівне</v>
      </c>
      <c r="C68" s="77" t="n">
        <f aca="false">Список_Команд!C68</f>
        <v>0</v>
      </c>
      <c r="D68" s="77" t="n">
        <f aca="false">COUNTIF(Автоввод!AF$2:AF$66,Тур3!$A68)</f>
        <v>0</v>
      </c>
      <c r="E68" s="77" t="n">
        <f aca="false">COUNTIF(Автоввод!AG$2:AG$66,Тур3!$A68)</f>
        <v>0</v>
      </c>
      <c r="F68" s="77" t="n">
        <f aca="false">COUNTIF(Автоввод!AH$2:AH$66,Тур3!$A68)</f>
        <v>1</v>
      </c>
      <c r="G68" s="77" t="n">
        <f aca="false">COUNTIF(Автоввод!AI$2:AI$66,Тур3!$A68)</f>
        <v>0</v>
      </c>
      <c r="H68" s="77" t="n">
        <f aca="false">COUNTIF(Автоввод!AJ$2:AJ$66,Тур3!$A68)</f>
        <v>1</v>
      </c>
      <c r="I68" s="77" t="n">
        <f aca="false">COUNTIF(Автоввод!AK$2:AK$66,Тур3!$A68)</f>
        <v>1</v>
      </c>
      <c r="J68" s="77" t="n">
        <f aca="false">COUNTIF(Автоввод!AL$2:AL$66,Тур3!$A68)</f>
        <v>0</v>
      </c>
      <c r="K68" s="77" t="n">
        <f aca="false">COUNTIF(Автоввод!AM$2:AM$66,Тур3!$A68)</f>
        <v>0</v>
      </c>
      <c r="L68" s="77" t="n">
        <f aca="false">COUNTIF(Автоввод!AN$2:AN$66,Тур3!$A68)</f>
        <v>0</v>
      </c>
      <c r="M68" s="77" t="n">
        <f aca="false">COUNTIF(Автоввод!AO$2:AO$66,Тур3!$A68)</f>
        <v>1</v>
      </c>
      <c r="N68" s="77" t="n">
        <f aca="false">COUNTIF(Автоввод!AP$2:AP$66,Тур3!$A68)</f>
        <v>0</v>
      </c>
      <c r="O68" s="77" t="n">
        <f aca="false">COUNTIF(Автоввод!AQ$2:AQ$66,Тур3!$A68)</f>
        <v>0</v>
      </c>
      <c r="P68" s="77" t="n">
        <f aca="false">COUNTIF(Автоввод!AR$2:AR$66,Тур3!$A68)</f>
        <v>0</v>
      </c>
      <c r="Q68" s="77" t="n">
        <f aca="false">COUNTIF(Автоввод!AS$2:AS$66,Тур3!$A68)</f>
        <v>0</v>
      </c>
      <c r="R68" s="77" t="n">
        <f aca="false">COUNTIF(Автоввод!AT$2:AT$66,Тур3!$A68)</f>
        <v>0</v>
      </c>
      <c r="S68" s="49" t="n">
        <f aca="false">SUM(D68:R68)</f>
        <v>4</v>
      </c>
      <c r="T68" s="77"/>
      <c r="U68" s="95"/>
      <c r="V68" s="76" t="n">
        <f aca="false">S68</f>
        <v>4</v>
      </c>
      <c r="W68" s="80" t="s">
        <v>185</v>
      </c>
      <c r="X68" s="82" t="n">
        <v>36</v>
      </c>
    </row>
    <row r="69" customFormat="false" ht="12.75" hidden="false" customHeight="false" outlineLevel="0" collapsed="false">
      <c r="B69" s="59" t="s">
        <v>131</v>
      </c>
      <c r="C69" s="60"/>
      <c r="D69" s="92" t="n">
        <f aca="false">SUM(D4:D68)</f>
        <v>18</v>
      </c>
      <c r="E69" s="92" t="n">
        <f aca="false">SUM(E4:E68)</f>
        <v>13</v>
      </c>
      <c r="F69" s="92" t="n">
        <f aca="false">SUM(F4:F68)</f>
        <v>40</v>
      </c>
      <c r="G69" s="92" t="n">
        <f aca="false">SUM(G4:G68)</f>
        <v>12</v>
      </c>
      <c r="H69" s="92" t="n">
        <f aca="false">SUM(H4:H68)</f>
        <v>36</v>
      </c>
      <c r="I69" s="92" t="n">
        <f aca="false">SUM(I4:I68)</f>
        <v>17</v>
      </c>
      <c r="J69" s="92" t="n">
        <f aca="false">SUM(J4:J68)</f>
        <v>6</v>
      </c>
      <c r="K69" s="92" t="n">
        <f aca="false">SUM(K4:K68)</f>
        <v>5</v>
      </c>
      <c r="L69" s="92" t="n">
        <f aca="false">SUM(L4:L68)</f>
        <v>4</v>
      </c>
      <c r="M69" s="92" t="n">
        <f aca="false">SUM(M4:M68)</f>
        <v>48</v>
      </c>
      <c r="N69" s="92" t="n">
        <f aca="false">SUM(N4:N68)</f>
        <v>13</v>
      </c>
      <c r="O69" s="92" t="n">
        <f aca="false">SUM(O4:O68)</f>
        <v>18</v>
      </c>
      <c r="P69" s="92" t="n">
        <f aca="false">SUM(P4:P68)</f>
        <v>4</v>
      </c>
      <c r="Q69" s="92" t="n">
        <f aca="false">SUM(Q4:Q68)</f>
        <v>24</v>
      </c>
      <c r="R69" s="92" t="n">
        <f aca="false">SUM(R4:R68)</f>
        <v>29</v>
      </c>
    </row>
    <row r="70" customFormat="false" ht="13.5" hidden="false" customHeight="false" outlineLevel="0" collapsed="false">
      <c r="B70" s="62" t="s">
        <v>132</v>
      </c>
      <c r="C70" s="63"/>
      <c r="D70" s="63" t="n">
        <f aca="false">Список_Команд!$G$1-D69</f>
        <v>40</v>
      </c>
      <c r="E70" s="63" t="n">
        <f aca="false">Список_Команд!$G$1-E69</f>
        <v>45</v>
      </c>
      <c r="F70" s="63" t="n">
        <f aca="false">Список_Команд!$G$1-F69</f>
        <v>18</v>
      </c>
      <c r="G70" s="63" t="n">
        <f aca="false">Список_Команд!$G$1-G69</f>
        <v>46</v>
      </c>
      <c r="H70" s="63" t="n">
        <f aca="false">Список_Команд!$G$1-H69</f>
        <v>22</v>
      </c>
      <c r="I70" s="63" t="n">
        <f aca="false">Список_Команд!$G$1-I69</f>
        <v>41</v>
      </c>
      <c r="J70" s="63" t="n">
        <f aca="false">Список_Команд!$G$1-J69</f>
        <v>52</v>
      </c>
      <c r="K70" s="63" t="n">
        <f aca="false">Список_Команд!$G$1-K69</f>
        <v>53</v>
      </c>
      <c r="L70" s="63" t="n">
        <f aca="false">Список_Команд!$G$1-L69</f>
        <v>54</v>
      </c>
      <c r="M70" s="63" t="n">
        <f aca="false">Список_Команд!$G$1-M69</f>
        <v>10</v>
      </c>
      <c r="N70" s="63" t="n">
        <f aca="false">Список_Команд!$G$1-N69</f>
        <v>45</v>
      </c>
      <c r="O70" s="63" t="n">
        <f aca="false">Список_Команд!$G$1-O69</f>
        <v>40</v>
      </c>
      <c r="P70" s="63" t="n">
        <f aca="false">Список_Команд!$G$1-P69</f>
        <v>54</v>
      </c>
      <c r="Q70" s="63" t="n">
        <f aca="false">Список_Команд!$G$1-Q69</f>
        <v>34</v>
      </c>
      <c r="R70" s="63" t="n">
        <f aca="false">Список_Команд!$G$1-R69</f>
        <v>29</v>
      </c>
    </row>
  </sheetData>
  <mergeCells count="3">
    <mergeCell ref="A1:U1"/>
    <mergeCell ref="A2:U2"/>
    <mergeCell ref="V2:X2"/>
  </mergeCells>
  <conditionalFormatting sqref="D4:R68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V4" activeCellId="0" sqref="V4: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28"/>
    <col collapsed="false" customWidth="true" hidden="false" outlineLevel="0" max="3" min="3" style="0" width="7.85"/>
    <col collapsed="false" customWidth="true" hidden="false" outlineLevel="0" max="5" min="4" style="0" width="5.28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9" min="8" style="0" width="4.56"/>
    <col collapsed="false" customWidth="true" hidden="false" outlineLevel="0" max="11" min="10" style="0" width="4.85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5.41"/>
    <col collapsed="false" customWidth="true" hidden="false" outlineLevel="0" max="18" min="18" style="0" width="5.28"/>
    <col collapsed="false" customWidth="true" hidden="false" outlineLevel="0" max="19" min="19" style="0" width="5.71"/>
    <col collapsed="false" customWidth="true" hidden="false" outlineLevel="0" max="20" min="20" style="0" width="7.28"/>
    <col collapsed="false" customWidth="true" hidden="false" outlineLevel="0" max="22" min="22" style="0" width="6.28"/>
  </cols>
  <sheetData>
    <row r="1" customFormat="false" ht="13.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13.5" hidden="false" customHeight="false" outlineLevel="0" collapsed="false">
      <c r="A2" s="37" t="s">
        <v>19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8" t="s">
        <v>96</v>
      </c>
      <c r="W2" s="38"/>
      <c r="X2" s="38"/>
    </row>
    <row r="3" s="67" customFormat="true" ht="13.5" hidden="false" customHeight="false" outlineLevel="0" collapsed="false">
      <c r="A3" s="42" t="s">
        <v>3</v>
      </c>
      <c r="B3" s="43" t="s">
        <v>4</v>
      </c>
      <c r="C3" s="43" t="s">
        <v>5</v>
      </c>
      <c r="D3" s="65" t="s">
        <v>196</v>
      </c>
      <c r="E3" s="65" t="s">
        <v>197</v>
      </c>
      <c r="F3" s="65" t="s">
        <v>198</v>
      </c>
      <c r="G3" s="65" t="s">
        <v>199</v>
      </c>
      <c r="H3" s="65" t="s">
        <v>200</v>
      </c>
      <c r="I3" s="65" t="s">
        <v>201</v>
      </c>
      <c r="J3" s="65" t="s">
        <v>202</v>
      </c>
      <c r="K3" s="65" t="s">
        <v>203</v>
      </c>
      <c r="L3" s="65" t="s">
        <v>204</v>
      </c>
      <c r="M3" s="65" t="s">
        <v>205</v>
      </c>
      <c r="N3" s="65" t="s">
        <v>206</v>
      </c>
      <c r="O3" s="65" t="s">
        <v>207</v>
      </c>
      <c r="P3" s="65" t="s">
        <v>208</v>
      </c>
      <c r="Q3" s="65" t="s">
        <v>209</v>
      </c>
      <c r="R3" s="66" t="s">
        <v>210</v>
      </c>
      <c r="S3" s="42" t="s">
        <v>110</v>
      </c>
      <c r="T3" s="43" t="s">
        <v>111</v>
      </c>
      <c r="U3" s="45" t="s">
        <v>112</v>
      </c>
      <c r="V3" s="42" t="s">
        <v>110</v>
      </c>
      <c r="W3" s="43" t="s">
        <v>111</v>
      </c>
      <c r="X3" s="45" t="s">
        <v>112</v>
      </c>
    </row>
    <row r="4" s="55" customFormat="true" ht="12.75" hidden="false" customHeight="false" outlineLevel="0" collapsed="false">
      <c r="A4" s="68" t="n">
        <f aca="false">Список_Команд!A4</f>
        <v>1</v>
      </c>
      <c r="B4" s="69" t="str">
        <f aca="false">Список_Команд!B4</f>
        <v>Стирол</v>
      </c>
      <c r="C4" s="70" t="n">
        <f aca="false">Список_Команд!C4</f>
        <v>0</v>
      </c>
      <c r="D4" s="68" t="n">
        <f aca="false">COUNTIF(Автоввод!AU$2:AU$66,Тур4!$A4)</f>
        <v>1</v>
      </c>
      <c r="E4" s="69" t="n">
        <f aca="false">COUNTIF(Автоввод!AV$2:AV$66,Тур4!$A4)</f>
        <v>1</v>
      </c>
      <c r="F4" s="69" t="n">
        <f aca="false">COUNTIF(Автоввод!AW$2:AW$66,Тур4!$A4)</f>
        <v>0</v>
      </c>
      <c r="G4" s="69" t="n">
        <f aca="false">COUNTIF(Автоввод!AX$2:AX$66,Тур4!$A4)</f>
        <v>1</v>
      </c>
      <c r="H4" s="69" t="n">
        <f aca="false">COUNTIF(Автоввод!AY$2:AY$66,Тур4!$A4)</f>
        <v>0</v>
      </c>
      <c r="I4" s="69" t="n">
        <f aca="false">COUNTIF(Автоввод!AZ$2:AZ$66,Тур4!$A4)</f>
        <v>0</v>
      </c>
      <c r="J4" s="69" t="n">
        <f aca="false">COUNTIF(Автоввод!BA$2:BA$66,Тур4!$A4)</f>
        <v>0</v>
      </c>
      <c r="K4" s="69" t="n">
        <f aca="false">COUNTIF(Автоввод!BB$2:BB$66,Тур4!$A4)</f>
        <v>1</v>
      </c>
      <c r="L4" s="69" t="n">
        <f aca="false">COUNTIF(Автоввод!BC$2:BC$66,Тур4!$A4)</f>
        <v>1</v>
      </c>
      <c r="M4" s="69" t="n">
        <f aca="false">COUNTIF(Автоввод!BD$2:BD$66,Тур4!$A4)</f>
        <v>0</v>
      </c>
      <c r="N4" s="69" t="n">
        <f aca="false">COUNTIF(Автоввод!BE$2:BE$66,Тур4!$A4)</f>
        <v>0</v>
      </c>
      <c r="O4" s="69" t="n">
        <f aca="false">COUNTIF(Автоввод!BF$2:BF$66,Тур4!$A4)</f>
        <v>0</v>
      </c>
      <c r="P4" s="69" t="n">
        <f aca="false">COUNTIF(Автоввод!BG$2:BG$66,Тур4!$A4)</f>
        <v>0</v>
      </c>
      <c r="Q4" s="69" t="n">
        <f aca="false">COUNTIF(Автоввод!BH$2:BH$66,Тур4!$A4)</f>
        <v>1</v>
      </c>
      <c r="R4" s="71" t="n">
        <f aca="false">COUNTIF(Автоввод!BI$2:BI$66,Тур4!$A4)</f>
        <v>0</v>
      </c>
      <c r="S4" s="100" t="n">
        <f aca="false">SUM(D4:R4)</f>
        <v>6</v>
      </c>
      <c r="T4" s="73" t="s">
        <v>184</v>
      </c>
      <c r="U4" s="75" t="n">
        <v>29.5</v>
      </c>
      <c r="V4" s="68" t="n">
        <f aca="false">S4</f>
        <v>6</v>
      </c>
      <c r="W4" s="73" t="s">
        <v>211</v>
      </c>
      <c r="X4" s="75" t="n">
        <v>35.5</v>
      </c>
    </row>
    <row r="5" s="56" customFormat="true" ht="12.75" hidden="false" customHeight="false" outlineLevel="0" collapsed="false">
      <c r="A5" s="76" t="n">
        <f aca="false">Список_Команд!A5</f>
        <v>2</v>
      </c>
      <c r="B5" s="77" t="str">
        <f aca="false">Список_Команд!B5</f>
        <v>Песиголовці</v>
      </c>
      <c r="C5" s="47" t="n">
        <f aca="false">Список_Команд!C5</f>
        <v>0</v>
      </c>
      <c r="D5" s="76" t="n">
        <f aca="false">COUNTIF(Автоввод!AU$2:AU$66,Тур4!$A5)</f>
        <v>1</v>
      </c>
      <c r="E5" s="77" t="n">
        <f aca="false">COUNTIF(Автоввод!AV$2:AV$66,Тур4!$A5)</f>
        <v>0</v>
      </c>
      <c r="F5" s="77" t="n">
        <f aca="false">COUNTIF(Автоввод!AW$2:AW$66,Тур4!$A5)</f>
        <v>0</v>
      </c>
      <c r="G5" s="77" t="n">
        <f aca="false">COUNTIF(Автоввод!AX$2:AX$66,Тур4!$A5)</f>
        <v>1</v>
      </c>
      <c r="H5" s="77" t="n">
        <f aca="false">COUNTIF(Автоввод!AY$2:AY$66,Тур4!$A5)</f>
        <v>1</v>
      </c>
      <c r="I5" s="77" t="n">
        <f aca="false">COUNTIF(Автоввод!AZ$2:AZ$66,Тур4!$A5)</f>
        <v>0</v>
      </c>
      <c r="J5" s="77" t="n">
        <f aca="false">COUNTIF(Автоввод!BA$2:BA$66,Тур4!$A5)</f>
        <v>0</v>
      </c>
      <c r="K5" s="77" t="n">
        <f aca="false">COUNTIF(Автоввод!BB$2:BB$66,Тур4!$A5)</f>
        <v>1</v>
      </c>
      <c r="L5" s="77" t="n">
        <f aca="false">COUNTIF(Автоввод!BC$2:BC$66,Тур4!$A5)</f>
        <v>1</v>
      </c>
      <c r="M5" s="77" t="n">
        <f aca="false">COUNTIF(Автоввод!BD$2:BD$66,Тур4!$A5)</f>
        <v>0</v>
      </c>
      <c r="N5" s="77" t="n">
        <f aca="false">COUNTIF(Автоввод!BE$2:BE$66,Тур4!$A5)</f>
        <v>1</v>
      </c>
      <c r="O5" s="77" t="n">
        <f aca="false">COUNTIF(Автоввод!BF$2:BF$66,Тур4!$A5)</f>
        <v>1</v>
      </c>
      <c r="P5" s="77" t="n">
        <f aca="false">COUNTIF(Автоввод!BG$2:BG$66,Тур4!$A5)</f>
        <v>1</v>
      </c>
      <c r="Q5" s="77" t="n">
        <f aca="false">COUNTIF(Автоввод!BH$2:BH$66,Тур4!$A5)</f>
        <v>0</v>
      </c>
      <c r="R5" s="78" t="n">
        <f aca="false">COUNTIF(Автоввод!BI$2:BI$66,Тур4!$A5)</f>
        <v>0</v>
      </c>
      <c r="S5" s="94" t="n">
        <f aca="false">SUM(D5:R5)</f>
        <v>8</v>
      </c>
      <c r="T5" s="77" t="s">
        <v>212</v>
      </c>
      <c r="U5" s="95" t="n">
        <v>12</v>
      </c>
      <c r="V5" s="76" t="n">
        <f aca="false">S5</f>
        <v>8</v>
      </c>
      <c r="W5" s="80" t="s">
        <v>213</v>
      </c>
      <c r="X5" s="82" t="n">
        <v>18</v>
      </c>
    </row>
    <row r="6" s="56" customFormat="true" ht="12.75" hidden="false" customHeight="false" outlineLevel="0" collapsed="false">
      <c r="A6" s="76" t="n">
        <f aca="false">Список_Команд!A6</f>
        <v>3</v>
      </c>
      <c r="B6" s="77" t="str">
        <f aca="false">Список_Команд!B6</f>
        <v>Сливки - Форс-Мажор</v>
      </c>
      <c r="C6" s="47" t="n">
        <f aca="false">Список_Команд!C6</f>
        <v>0</v>
      </c>
      <c r="D6" s="76" t="n">
        <f aca="false">COUNTIF(Автоввод!AU$2:AU$66,Тур4!$A6)</f>
        <v>1</v>
      </c>
      <c r="E6" s="77" t="n">
        <f aca="false">COUNTIF(Автоввод!AV$2:AV$66,Тур4!$A6)</f>
        <v>0</v>
      </c>
      <c r="F6" s="77" t="n">
        <f aca="false">COUNTIF(Автоввод!AW$2:AW$66,Тур4!$A6)</f>
        <v>0</v>
      </c>
      <c r="G6" s="77" t="n">
        <f aca="false">COUNTIF(Автоввод!AX$2:AX$66,Тур4!$A6)</f>
        <v>0</v>
      </c>
      <c r="H6" s="77" t="n">
        <f aca="false">COUNTIF(Автоввод!AY$2:AY$66,Тур4!$A6)</f>
        <v>0</v>
      </c>
      <c r="I6" s="77" t="n">
        <f aca="false">COUNTIF(Автоввод!AZ$2:AZ$66,Тур4!$A6)</f>
        <v>1</v>
      </c>
      <c r="J6" s="77" t="n">
        <f aca="false">COUNTIF(Автоввод!BA$2:BA$66,Тур4!$A6)</f>
        <v>1</v>
      </c>
      <c r="K6" s="77" t="n">
        <f aca="false">COUNTIF(Автоввод!BB$2:BB$66,Тур4!$A6)</f>
        <v>0</v>
      </c>
      <c r="L6" s="77" t="n">
        <f aca="false">COUNTIF(Автоввод!BC$2:BC$66,Тур4!$A6)</f>
        <v>1</v>
      </c>
      <c r="M6" s="77" t="n">
        <f aca="false">COUNTIF(Автоввод!BD$2:BD$66,Тур4!$A6)</f>
        <v>0</v>
      </c>
      <c r="N6" s="77" t="n">
        <f aca="false">COUNTIF(Автоввод!BE$2:BE$66,Тур4!$A6)</f>
        <v>1</v>
      </c>
      <c r="O6" s="77" t="n">
        <f aca="false">COUNTIF(Автоввод!BF$2:BF$66,Тур4!$A6)</f>
        <v>1</v>
      </c>
      <c r="P6" s="77" t="n">
        <f aca="false">COUNTIF(Автоввод!BG$2:BG$66,Тур4!$A6)</f>
        <v>0</v>
      </c>
      <c r="Q6" s="77" t="n">
        <f aca="false">COUNTIF(Автоввод!BH$2:BH$66,Тур4!$A6)</f>
        <v>1</v>
      </c>
      <c r="R6" s="78" t="n">
        <f aca="false">COUNTIF(Автоввод!BI$2:BI$66,Тур4!$A6)</f>
        <v>0</v>
      </c>
      <c r="S6" s="94" t="n">
        <f aca="false">SUM(D6:R6)</f>
        <v>7</v>
      </c>
      <c r="T6" s="77" t="s">
        <v>214</v>
      </c>
      <c r="U6" s="95" t="n">
        <v>20</v>
      </c>
      <c r="V6" s="76" t="n">
        <f aca="false">S6</f>
        <v>7</v>
      </c>
      <c r="W6" s="80" t="s">
        <v>187</v>
      </c>
      <c r="X6" s="82" t="n">
        <v>26</v>
      </c>
    </row>
    <row r="7" s="56" customFormat="true" ht="12.75" hidden="false" customHeight="false" outlineLevel="0" collapsed="false">
      <c r="A7" s="76" t="n">
        <f aca="false">Список_Команд!A7</f>
        <v>4</v>
      </c>
      <c r="B7" s="77" t="str">
        <f aca="false">Список_Команд!B7</f>
        <v>RARA AVIS</v>
      </c>
      <c r="C7" s="47" t="n">
        <f aca="false">Список_Команд!C7</f>
        <v>0</v>
      </c>
      <c r="D7" s="76" t="n">
        <f aca="false">COUNTIF(Автоввод!AU$2:AU$66,Тур4!$A7)</f>
        <v>1</v>
      </c>
      <c r="E7" s="77" t="n">
        <f aca="false">COUNTIF(Автоввод!AV$2:AV$66,Тур4!$A7)</f>
        <v>1</v>
      </c>
      <c r="F7" s="77" t="n">
        <f aca="false">COUNTIF(Автоввод!AW$2:AW$66,Тур4!$A7)</f>
        <v>0</v>
      </c>
      <c r="G7" s="77" t="n">
        <f aca="false">COUNTIF(Автоввод!AX$2:AX$66,Тур4!$A7)</f>
        <v>0</v>
      </c>
      <c r="H7" s="77" t="n">
        <f aca="false">COUNTIF(Автоввод!AY$2:AY$66,Тур4!$A7)</f>
        <v>0</v>
      </c>
      <c r="I7" s="77" t="n">
        <f aca="false">COUNTIF(Автоввод!AZ$2:AZ$66,Тур4!$A7)</f>
        <v>0</v>
      </c>
      <c r="J7" s="77" t="n">
        <f aca="false">COUNTIF(Автоввод!BA$2:BA$66,Тур4!$A7)</f>
        <v>0</v>
      </c>
      <c r="K7" s="77" t="n">
        <f aca="false">COUNTIF(Автоввод!BB$2:BB$66,Тур4!$A7)</f>
        <v>0</v>
      </c>
      <c r="L7" s="77" t="n">
        <f aca="false">COUNTIF(Автоввод!BC$2:BC$66,Тур4!$A7)</f>
        <v>0</v>
      </c>
      <c r="M7" s="77" t="n">
        <f aca="false">COUNTIF(Автоввод!BD$2:BD$66,Тур4!$A7)</f>
        <v>0</v>
      </c>
      <c r="N7" s="77" t="n">
        <f aca="false">COUNTIF(Автоввод!BE$2:BE$66,Тур4!$A7)</f>
        <v>0</v>
      </c>
      <c r="O7" s="77" t="n">
        <f aca="false">COUNTIF(Автоввод!BF$2:BF$66,Тур4!$A7)</f>
        <v>0</v>
      </c>
      <c r="P7" s="77" t="n">
        <f aca="false">COUNTIF(Автоввод!BG$2:BG$66,Тур4!$A7)</f>
        <v>1</v>
      </c>
      <c r="Q7" s="77" t="n">
        <f aca="false">COUNTIF(Автоввод!BH$2:BH$66,Тур4!$A7)</f>
        <v>1</v>
      </c>
      <c r="R7" s="78" t="n">
        <f aca="false">COUNTIF(Автоввод!BI$2:BI$66,Тур4!$A7)</f>
        <v>0</v>
      </c>
      <c r="S7" s="94" t="n">
        <f aca="false">SUM(D7:R7)</f>
        <v>4</v>
      </c>
      <c r="T7" s="77" t="s">
        <v>215</v>
      </c>
      <c r="U7" s="95" t="n">
        <v>47</v>
      </c>
      <c r="V7" s="76" t="n">
        <f aca="false">S7</f>
        <v>4</v>
      </c>
      <c r="W7" s="80" t="s">
        <v>216</v>
      </c>
      <c r="X7" s="82" t="n">
        <v>53.5</v>
      </c>
    </row>
    <row r="8" s="56" customFormat="true" ht="12.75" hidden="false" customHeight="false" outlineLevel="0" collapsed="false">
      <c r="A8" s="76" t="n">
        <f aca="false">Список_Команд!A8</f>
        <v>5</v>
      </c>
      <c r="B8" s="77" t="str">
        <f aca="false">Список_Команд!B8</f>
        <v>Keiseker</v>
      </c>
      <c r="C8" s="47" t="n">
        <f aca="false">Список_Команд!C8</f>
        <v>0</v>
      </c>
      <c r="D8" s="76" t="n">
        <f aca="false">COUNTIF(Автоввод!AU$2:AU$66,Тур4!$A8)</f>
        <v>1</v>
      </c>
      <c r="E8" s="77" t="n">
        <f aca="false">COUNTIF(Автоввод!AV$2:AV$66,Тур4!$A8)</f>
        <v>0</v>
      </c>
      <c r="F8" s="77" t="n">
        <f aca="false">COUNTIF(Автоввод!AW$2:AW$66,Тур4!$A8)</f>
        <v>1</v>
      </c>
      <c r="G8" s="77" t="n">
        <f aca="false">COUNTIF(Автоввод!AX$2:AX$66,Тур4!$A8)</f>
        <v>1</v>
      </c>
      <c r="H8" s="77" t="n">
        <f aca="false">COUNTIF(Автоввод!AY$2:AY$66,Тур4!$A8)</f>
        <v>1</v>
      </c>
      <c r="I8" s="77" t="n">
        <f aca="false">COUNTIF(Автоввод!AZ$2:AZ$66,Тур4!$A8)</f>
        <v>0</v>
      </c>
      <c r="J8" s="77" t="n">
        <f aca="false">COUNTIF(Автоввод!BA$2:BA$66,Тур4!$A8)</f>
        <v>0</v>
      </c>
      <c r="K8" s="77" t="n">
        <f aca="false">COUNTIF(Автоввод!BB$2:BB$66,Тур4!$A8)</f>
        <v>1</v>
      </c>
      <c r="L8" s="77" t="n">
        <f aca="false">COUNTIF(Автоввод!BC$2:BC$66,Тур4!$A8)</f>
        <v>1</v>
      </c>
      <c r="M8" s="77" t="n">
        <f aca="false">COUNTIF(Автоввод!BD$2:BD$66,Тур4!$A8)</f>
        <v>1</v>
      </c>
      <c r="N8" s="77" t="n">
        <f aca="false">COUNTIF(Автоввод!BE$2:BE$66,Тур4!$A8)</f>
        <v>1</v>
      </c>
      <c r="O8" s="77" t="n">
        <f aca="false">COUNTIF(Автоввод!BF$2:BF$66,Тур4!$A8)</f>
        <v>0</v>
      </c>
      <c r="P8" s="77" t="n">
        <f aca="false">COUNTIF(Автоввод!BG$2:BG$66,Тур4!$A8)</f>
        <v>1</v>
      </c>
      <c r="Q8" s="77" t="n">
        <f aca="false">COUNTIF(Автоввод!BH$2:BH$66,Тур4!$A8)</f>
        <v>0</v>
      </c>
      <c r="R8" s="78" t="n">
        <f aca="false">COUNTIF(Автоввод!BI$2:BI$66,Тур4!$A8)</f>
        <v>0</v>
      </c>
      <c r="S8" s="94" t="n">
        <f aca="false">SUM(D8:R8)</f>
        <v>9</v>
      </c>
      <c r="T8" s="77" t="s">
        <v>151</v>
      </c>
      <c r="U8" s="95" t="n">
        <v>5.5</v>
      </c>
      <c r="V8" s="76" t="n">
        <f aca="false">S8</f>
        <v>9</v>
      </c>
      <c r="W8" s="80" t="s">
        <v>217</v>
      </c>
      <c r="X8" s="82" t="n">
        <v>10</v>
      </c>
    </row>
    <row r="9" s="56" customFormat="true" ht="12.75" hidden="false" customHeight="false" outlineLevel="0" collapsed="false">
      <c r="A9" s="76" t="n">
        <f aca="false">Список_Команд!A9</f>
        <v>6</v>
      </c>
      <c r="B9" s="77" t="str">
        <f aca="false">Список_Команд!B9</f>
        <v>Дальше некуда</v>
      </c>
      <c r="C9" s="47" t="n">
        <f aca="false">Список_Команд!C9</f>
        <v>0</v>
      </c>
      <c r="D9" s="76" t="n">
        <f aca="false">COUNTIF(Автоввод!AU$2:AU$66,Тур4!$A9)</f>
        <v>1</v>
      </c>
      <c r="E9" s="77" t="n">
        <f aca="false">COUNTIF(Автоввод!AV$2:AV$66,Тур4!$A9)</f>
        <v>0</v>
      </c>
      <c r="F9" s="77" t="n">
        <f aca="false">COUNTIF(Автоввод!AW$2:AW$66,Тур4!$A9)</f>
        <v>0</v>
      </c>
      <c r="G9" s="77" t="n">
        <f aca="false">COUNTIF(Автоввод!AX$2:AX$66,Тур4!$A9)</f>
        <v>0</v>
      </c>
      <c r="H9" s="77" t="n">
        <f aca="false">COUNTIF(Автоввод!AY$2:AY$66,Тур4!$A9)</f>
        <v>1</v>
      </c>
      <c r="I9" s="77" t="n">
        <f aca="false">COUNTIF(Автоввод!AZ$2:AZ$66,Тур4!$A9)</f>
        <v>0</v>
      </c>
      <c r="J9" s="77" t="n">
        <f aca="false">COUNTIF(Автоввод!BA$2:BA$66,Тур4!$A9)</f>
        <v>1</v>
      </c>
      <c r="K9" s="77" t="n">
        <f aca="false">COUNTIF(Автоввод!BB$2:BB$66,Тур4!$A9)</f>
        <v>1</v>
      </c>
      <c r="L9" s="77" t="n">
        <f aca="false">COUNTIF(Автоввод!BC$2:BC$66,Тур4!$A9)</f>
        <v>1</v>
      </c>
      <c r="M9" s="77" t="n">
        <f aca="false">COUNTIF(Автоввод!BD$2:BD$66,Тур4!$A9)</f>
        <v>0</v>
      </c>
      <c r="N9" s="77" t="n">
        <f aca="false">COUNTIF(Автоввод!BE$2:BE$66,Тур4!$A9)</f>
        <v>1</v>
      </c>
      <c r="O9" s="77" t="n">
        <f aca="false">COUNTIF(Автоввод!BF$2:BF$66,Тур4!$A9)</f>
        <v>0</v>
      </c>
      <c r="P9" s="77" t="n">
        <f aca="false">COUNTIF(Автоввод!BG$2:BG$66,Тур4!$A9)</f>
        <v>1</v>
      </c>
      <c r="Q9" s="77" t="n">
        <f aca="false">COUNTIF(Автоввод!BH$2:BH$66,Тур4!$A9)</f>
        <v>1</v>
      </c>
      <c r="R9" s="78" t="n">
        <f aca="false">COUNTIF(Автоввод!BI$2:BI$66,Тур4!$A9)</f>
        <v>0</v>
      </c>
      <c r="S9" s="94" t="n">
        <f aca="false">SUM(D9:R9)</f>
        <v>8</v>
      </c>
      <c r="T9" s="77" t="s">
        <v>212</v>
      </c>
      <c r="U9" s="95" t="n">
        <v>12</v>
      </c>
      <c r="V9" s="76" t="n">
        <f aca="false">S9</f>
        <v>8</v>
      </c>
      <c r="W9" s="80" t="s">
        <v>213</v>
      </c>
      <c r="X9" s="82" t="n">
        <v>18</v>
      </c>
    </row>
    <row r="10" s="56" customFormat="true" ht="12.75" hidden="false" customHeight="false" outlineLevel="0" collapsed="false">
      <c r="A10" s="76" t="n">
        <f aca="false">Список_Команд!A10</f>
        <v>7</v>
      </c>
      <c r="B10" s="77" t="str">
        <f aca="false">Список_Команд!B10</f>
        <v>Гамбринус</v>
      </c>
      <c r="C10" s="47" t="n">
        <f aca="false">Список_Команд!C10</f>
        <v>0</v>
      </c>
      <c r="D10" s="76" t="n">
        <f aca="false">COUNTIF(Автоввод!AU$2:AU$66,Тур4!$A10)</f>
        <v>1</v>
      </c>
      <c r="E10" s="77" t="n">
        <f aca="false">COUNTIF(Автоввод!AV$2:AV$66,Тур4!$A10)</f>
        <v>1</v>
      </c>
      <c r="F10" s="77" t="n">
        <f aca="false">COUNTIF(Автоввод!AW$2:AW$66,Тур4!$A10)</f>
        <v>0</v>
      </c>
      <c r="G10" s="77" t="n">
        <f aca="false">COUNTIF(Автоввод!AX$2:AX$66,Тур4!$A10)</f>
        <v>1</v>
      </c>
      <c r="H10" s="77" t="n">
        <f aca="false">COUNTIF(Автоввод!AY$2:AY$66,Тур4!$A10)</f>
        <v>1</v>
      </c>
      <c r="I10" s="77" t="n">
        <f aca="false">COUNTIF(Автоввод!AZ$2:AZ$66,Тур4!$A10)</f>
        <v>1</v>
      </c>
      <c r="J10" s="77" t="n">
        <f aca="false">COUNTIF(Автоввод!BA$2:BA$66,Тур4!$A10)</f>
        <v>1</v>
      </c>
      <c r="K10" s="77" t="n">
        <f aca="false">COUNTIF(Автоввод!BB$2:BB$66,Тур4!$A10)</f>
        <v>1</v>
      </c>
      <c r="L10" s="77" t="n">
        <f aca="false">COUNTIF(Автоввод!BC$2:BC$66,Тур4!$A10)</f>
        <v>1</v>
      </c>
      <c r="M10" s="77" t="n">
        <f aca="false">COUNTIF(Автоввод!BD$2:BD$66,Тур4!$A10)</f>
        <v>0</v>
      </c>
      <c r="N10" s="77" t="n">
        <f aca="false">COUNTIF(Автоввод!BE$2:BE$66,Тур4!$A10)</f>
        <v>1</v>
      </c>
      <c r="O10" s="77" t="n">
        <f aca="false">COUNTIF(Автоввод!BF$2:BF$66,Тур4!$A10)</f>
        <v>1</v>
      </c>
      <c r="P10" s="77" t="n">
        <f aca="false">COUNTIF(Автоввод!BG$2:BG$66,Тур4!$A10)</f>
        <v>1</v>
      </c>
      <c r="Q10" s="77" t="n">
        <f aca="false">COUNTIF(Автоввод!BH$2:BH$66,Тур4!$A10)</f>
        <v>1</v>
      </c>
      <c r="R10" s="78" t="n">
        <f aca="false">COUNTIF(Автоввод!BI$2:BI$66,Тур4!$A10)</f>
        <v>0</v>
      </c>
      <c r="S10" s="94" t="n">
        <f aca="false">SUM(D10:R10)</f>
        <v>12</v>
      </c>
      <c r="T10" s="77" t="n">
        <v>1</v>
      </c>
      <c r="U10" s="95" t="n">
        <v>1</v>
      </c>
      <c r="V10" s="76" t="n">
        <f aca="false">S10</f>
        <v>12</v>
      </c>
      <c r="W10" s="80" t="s">
        <v>218</v>
      </c>
      <c r="X10" s="82" t="n">
        <v>1.5</v>
      </c>
    </row>
    <row r="11" s="56" customFormat="true" ht="12.75" hidden="false" customHeight="false" outlineLevel="0" collapsed="false">
      <c r="A11" s="76" t="n">
        <f aca="false">Список_Команд!A11</f>
        <v>8</v>
      </c>
      <c r="B11" s="77" t="str">
        <f aca="false">Список_Команд!B11</f>
        <v>Західний полюс</v>
      </c>
      <c r="C11" s="47" t="n">
        <f aca="false">Список_Команд!C11</f>
        <v>0</v>
      </c>
      <c r="D11" s="76" t="n">
        <f aca="false">COUNTIF(Автоввод!AU$2:AU$66,Тур4!$A11)</f>
        <v>1</v>
      </c>
      <c r="E11" s="77" t="n">
        <f aca="false">COUNTIF(Автоввод!AV$2:AV$66,Тур4!$A11)</f>
        <v>0</v>
      </c>
      <c r="F11" s="77" t="n">
        <f aca="false">COUNTIF(Автоввод!AW$2:AW$66,Тур4!$A11)</f>
        <v>0</v>
      </c>
      <c r="G11" s="77" t="n">
        <f aca="false">COUNTIF(Автоввод!AX$2:AX$66,Тур4!$A11)</f>
        <v>1</v>
      </c>
      <c r="H11" s="77" t="n">
        <f aca="false">COUNTIF(Автоввод!AY$2:AY$66,Тур4!$A11)</f>
        <v>1</v>
      </c>
      <c r="I11" s="77" t="n">
        <f aca="false">COUNTIF(Автоввод!AZ$2:AZ$66,Тур4!$A11)</f>
        <v>0</v>
      </c>
      <c r="J11" s="77" t="n">
        <f aca="false">COUNTIF(Автоввод!BA$2:BA$66,Тур4!$A11)</f>
        <v>0</v>
      </c>
      <c r="K11" s="77" t="n">
        <f aca="false">COUNTIF(Автоввод!BB$2:BB$66,Тур4!$A11)</f>
        <v>0</v>
      </c>
      <c r="L11" s="77" t="n">
        <f aca="false">COUNTIF(Автоввод!BC$2:BC$66,Тур4!$A11)</f>
        <v>1</v>
      </c>
      <c r="M11" s="77" t="n">
        <f aca="false">COUNTIF(Автоввод!BD$2:BD$66,Тур4!$A11)</f>
        <v>1</v>
      </c>
      <c r="N11" s="77" t="n">
        <f aca="false">COUNTIF(Автоввод!BE$2:BE$66,Тур4!$A11)</f>
        <v>1</v>
      </c>
      <c r="O11" s="77" t="n">
        <f aca="false">COUNTIF(Автоввод!BF$2:BF$66,Тур4!$A11)</f>
        <v>1</v>
      </c>
      <c r="P11" s="77" t="n">
        <f aca="false">COUNTIF(Автоввод!BG$2:BG$66,Тур4!$A11)</f>
        <v>1</v>
      </c>
      <c r="Q11" s="77" t="n">
        <f aca="false">COUNTIF(Автоввод!BH$2:BH$66,Тур4!$A11)</f>
        <v>0</v>
      </c>
      <c r="R11" s="78" t="n">
        <f aca="false">COUNTIF(Автоввод!BI$2:BI$66,Тур4!$A11)</f>
        <v>0</v>
      </c>
      <c r="S11" s="94" t="n">
        <f aca="false">SUM(D11:R11)</f>
        <v>8</v>
      </c>
      <c r="T11" s="77" t="s">
        <v>212</v>
      </c>
      <c r="U11" s="95" t="n">
        <v>12</v>
      </c>
      <c r="V11" s="76" t="n">
        <f aca="false">S11</f>
        <v>8</v>
      </c>
      <c r="W11" s="80" t="s">
        <v>213</v>
      </c>
      <c r="X11" s="82" t="n">
        <v>18</v>
      </c>
    </row>
    <row r="12" s="56" customFormat="true" ht="12.75" hidden="false" customHeight="false" outlineLevel="0" collapsed="false">
      <c r="A12" s="76" t="n">
        <f aca="false">Список_Команд!A12</f>
        <v>9</v>
      </c>
      <c r="B12" s="77" t="str">
        <f aca="false">Список_Команд!B12</f>
        <v>Какая вам разница</v>
      </c>
      <c r="C12" s="47" t="n">
        <f aca="false">Список_Команд!C12</f>
        <v>0</v>
      </c>
      <c r="D12" s="76" t="n">
        <f aca="false">COUNTIF(Автоввод!AU$2:AU$66,Тур4!$A12)</f>
        <v>1</v>
      </c>
      <c r="E12" s="77" t="n">
        <f aca="false">COUNTIF(Автоввод!AV$2:AV$66,Тур4!$A12)</f>
        <v>1</v>
      </c>
      <c r="F12" s="77" t="n">
        <f aca="false">COUNTIF(Автоввод!AW$2:AW$66,Тур4!$A12)</f>
        <v>0</v>
      </c>
      <c r="G12" s="77" t="n">
        <f aca="false">COUNTIF(Автоввод!AX$2:AX$66,Тур4!$A12)</f>
        <v>1</v>
      </c>
      <c r="H12" s="77" t="n">
        <f aca="false">COUNTIF(Автоввод!AY$2:AY$66,Тур4!$A12)</f>
        <v>0</v>
      </c>
      <c r="I12" s="77" t="n">
        <f aca="false">COUNTIF(Автоввод!AZ$2:AZ$66,Тур4!$A12)</f>
        <v>0</v>
      </c>
      <c r="J12" s="77" t="n">
        <f aca="false">COUNTIF(Автоввод!BA$2:BA$66,Тур4!$A12)</f>
        <v>1</v>
      </c>
      <c r="K12" s="77" t="n">
        <f aca="false">COUNTIF(Автоввод!BB$2:BB$66,Тур4!$A12)</f>
        <v>1</v>
      </c>
      <c r="L12" s="77" t="n">
        <f aca="false">COUNTIF(Автоввод!BC$2:BC$66,Тур4!$A12)</f>
        <v>1</v>
      </c>
      <c r="M12" s="77" t="n">
        <f aca="false">COUNTIF(Автоввод!BD$2:BD$66,Тур4!$A12)</f>
        <v>0</v>
      </c>
      <c r="N12" s="77" t="n">
        <f aca="false">COUNTIF(Автоввод!BE$2:BE$66,Тур4!$A12)</f>
        <v>1</v>
      </c>
      <c r="O12" s="77" t="n">
        <f aca="false">COUNTIF(Автоввод!BF$2:BF$66,Тур4!$A12)</f>
        <v>0</v>
      </c>
      <c r="P12" s="77" t="n">
        <f aca="false">COUNTIF(Автоввод!BG$2:BG$66,Тур4!$A12)</f>
        <v>0</v>
      </c>
      <c r="Q12" s="77" t="n">
        <f aca="false">COUNTIF(Автоввод!BH$2:BH$66,Тур4!$A12)</f>
        <v>0</v>
      </c>
      <c r="R12" s="78" t="n">
        <f aca="false">COUNTIF(Автоввод!BI$2:BI$66,Тур4!$A12)</f>
        <v>0</v>
      </c>
      <c r="S12" s="94" t="n">
        <f aca="false">SUM(D12:R12)</f>
        <v>7</v>
      </c>
      <c r="T12" s="77" t="s">
        <v>214</v>
      </c>
      <c r="U12" s="95" t="n">
        <v>20</v>
      </c>
      <c r="V12" s="76" t="n">
        <f aca="false">S12</f>
        <v>7</v>
      </c>
      <c r="W12" s="80" t="s">
        <v>187</v>
      </c>
      <c r="X12" s="82" t="n">
        <v>26</v>
      </c>
    </row>
    <row r="13" s="56" customFormat="true" ht="12.75" hidden="false" customHeight="false" outlineLevel="0" collapsed="false">
      <c r="A13" s="76" t="n">
        <f aca="false">Список_Команд!A13</f>
        <v>10</v>
      </c>
      <c r="B13" s="77" t="str">
        <f aca="false">Список_Команд!B13</f>
        <v>ОНУ им. Мечникова</v>
      </c>
      <c r="C13" s="47" t="n">
        <f aca="false">Список_Команд!C13</f>
        <v>0</v>
      </c>
      <c r="D13" s="76" t="n">
        <f aca="false">COUNTIF(Автоввод!AU$2:AU$66,Тур4!$A13)</f>
        <v>1</v>
      </c>
      <c r="E13" s="77" t="n">
        <f aca="false">COUNTIF(Автоввод!AV$2:AV$66,Тур4!$A13)</f>
        <v>1</v>
      </c>
      <c r="F13" s="77" t="n">
        <f aca="false">COUNTIF(Автоввод!AW$2:AW$66,Тур4!$A13)</f>
        <v>0</v>
      </c>
      <c r="G13" s="77" t="n">
        <f aca="false">COUNTIF(Автоввод!AX$2:AX$66,Тур4!$A13)</f>
        <v>1</v>
      </c>
      <c r="H13" s="77" t="n">
        <f aca="false">COUNTIF(Автоввод!AY$2:AY$66,Тур4!$A13)</f>
        <v>0</v>
      </c>
      <c r="I13" s="77" t="n">
        <f aca="false">COUNTIF(Автоввод!AZ$2:AZ$66,Тур4!$A13)</f>
        <v>1</v>
      </c>
      <c r="J13" s="77" t="n">
        <f aca="false">COUNTIF(Автоввод!BA$2:BA$66,Тур4!$A13)</f>
        <v>1</v>
      </c>
      <c r="K13" s="77" t="n">
        <f aca="false">COUNTIF(Автоввод!BB$2:BB$66,Тур4!$A13)</f>
        <v>1</v>
      </c>
      <c r="L13" s="77" t="n">
        <f aca="false">COUNTIF(Автоввод!BC$2:BC$66,Тур4!$A13)</f>
        <v>1</v>
      </c>
      <c r="M13" s="77" t="n">
        <f aca="false">COUNTIF(Автоввод!BD$2:BD$66,Тур4!$A13)</f>
        <v>0</v>
      </c>
      <c r="N13" s="77" t="n">
        <f aca="false">COUNTIF(Автоввод!BE$2:BE$66,Тур4!$A13)</f>
        <v>1</v>
      </c>
      <c r="O13" s="77" t="n">
        <f aca="false">COUNTIF(Автоввод!BF$2:BF$66,Тур4!$A13)</f>
        <v>1</v>
      </c>
      <c r="P13" s="77" t="n">
        <f aca="false">COUNTIF(Автоввод!BG$2:BG$66,Тур4!$A13)</f>
        <v>1</v>
      </c>
      <c r="Q13" s="77" t="n">
        <f aca="false">COUNTIF(Автоввод!BH$2:BH$66,Тур4!$A13)</f>
        <v>1</v>
      </c>
      <c r="R13" s="78" t="n">
        <f aca="false">COUNTIF(Автоввод!BI$2:BI$66,Тур4!$A13)</f>
        <v>0</v>
      </c>
      <c r="S13" s="94" t="n">
        <f aca="false">SUM(D13:R13)</f>
        <v>11</v>
      </c>
      <c r="T13" s="77" t="n">
        <v>2</v>
      </c>
      <c r="U13" s="95" t="n">
        <v>2</v>
      </c>
      <c r="V13" s="76" t="n">
        <f aca="false">S13</f>
        <v>11</v>
      </c>
      <c r="W13" s="80" t="n">
        <v>3</v>
      </c>
      <c r="X13" s="82" t="n">
        <v>3</v>
      </c>
    </row>
    <row r="14" s="56" customFormat="true" ht="12.75" hidden="false" customHeight="false" outlineLevel="0" collapsed="false">
      <c r="A14" s="76" t="n">
        <f aca="false">Список_Команд!A14</f>
        <v>11</v>
      </c>
      <c r="B14" s="77" t="str">
        <f aca="false">Список_Команд!B14</f>
        <v>Игры разума</v>
      </c>
      <c r="C14" s="47" t="n">
        <f aca="false">Список_Команд!C14</f>
        <v>0</v>
      </c>
      <c r="D14" s="76" t="n">
        <f aca="false">COUNTIF(Автоввод!AU$2:AU$66,Тур4!$A14)</f>
        <v>1</v>
      </c>
      <c r="E14" s="77" t="n">
        <f aca="false">COUNTIF(Автоввод!AV$2:AV$66,Тур4!$A14)</f>
        <v>1</v>
      </c>
      <c r="F14" s="77" t="n">
        <f aca="false">COUNTIF(Автоввод!AW$2:AW$66,Тур4!$A14)</f>
        <v>0</v>
      </c>
      <c r="G14" s="77" t="n">
        <f aca="false">COUNTIF(Автоввод!AX$2:AX$66,Тур4!$A14)</f>
        <v>1</v>
      </c>
      <c r="H14" s="77" t="n">
        <f aca="false">COUNTIF(Автоввод!AY$2:AY$66,Тур4!$A14)</f>
        <v>1</v>
      </c>
      <c r="I14" s="77" t="n">
        <f aca="false">COUNTIF(Автоввод!AZ$2:AZ$66,Тур4!$A14)</f>
        <v>0</v>
      </c>
      <c r="J14" s="77" t="n">
        <f aca="false">COUNTIF(Автоввод!BA$2:BA$66,Тур4!$A14)</f>
        <v>0</v>
      </c>
      <c r="K14" s="77" t="n">
        <f aca="false">COUNTIF(Автоввод!BB$2:BB$66,Тур4!$A14)</f>
        <v>0</v>
      </c>
      <c r="L14" s="77" t="n">
        <f aca="false">COUNTIF(Автоввод!BC$2:BC$66,Тур4!$A14)</f>
        <v>1</v>
      </c>
      <c r="M14" s="77" t="n">
        <f aca="false">COUNTIF(Автоввод!BD$2:BD$66,Тур4!$A14)</f>
        <v>0</v>
      </c>
      <c r="N14" s="77" t="n">
        <f aca="false">COUNTIF(Автоввод!BE$2:BE$66,Тур4!$A14)</f>
        <v>1</v>
      </c>
      <c r="O14" s="77" t="n">
        <f aca="false">COUNTIF(Автоввод!BF$2:BF$66,Тур4!$A14)</f>
        <v>0</v>
      </c>
      <c r="P14" s="77" t="n">
        <f aca="false">COUNTIF(Автоввод!BG$2:BG$66,Тур4!$A14)</f>
        <v>1</v>
      </c>
      <c r="Q14" s="77" t="n">
        <f aca="false">COUNTIF(Автоввод!BH$2:BH$66,Тур4!$A14)</f>
        <v>1</v>
      </c>
      <c r="R14" s="78" t="n">
        <f aca="false">COUNTIF(Автоввод!BI$2:BI$66,Тур4!$A14)</f>
        <v>0</v>
      </c>
      <c r="S14" s="94" t="n">
        <f aca="false">SUM(D14:R14)</f>
        <v>8</v>
      </c>
      <c r="T14" s="77" t="s">
        <v>212</v>
      </c>
      <c r="U14" s="95" t="n">
        <v>12</v>
      </c>
      <c r="V14" s="76" t="n">
        <f aca="false">S14</f>
        <v>8</v>
      </c>
      <c r="W14" s="80" t="s">
        <v>213</v>
      </c>
      <c r="X14" s="82" t="n">
        <v>18</v>
      </c>
    </row>
    <row r="15" s="56" customFormat="true" ht="13.5" hidden="false" customHeight="false" outlineLevel="0" collapsed="false">
      <c r="A15" s="76" t="n">
        <f aca="false">Список_Команд!A15</f>
        <v>12</v>
      </c>
      <c r="B15" s="77" t="str">
        <f aca="false">Список_Команд!B15</f>
        <v>Комары Полесья</v>
      </c>
      <c r="C15" s="47" t="n">
        <f aca="false">Список_Команд!C15</f>
        <v>0</v>
      </c>
      <c r="D15" s="76" t="n">
        <f aca="false">COUNTIF(Автоввод!AU$2:AU$66,Тур4!$A15)</f>
        <v>1</v>
      </c>
      <c r="E15" s="77" t="n">
        <f aca="false">COUNTIF(Автоввод!AV$2:AV$66,Тур4!$A15)</f>
        <v>1</v>
      </c>
      <c r="F15" s="77" t="n">
        <f aca="false">COUNTIF(Автоввод!AW$2:AW$66,Тур4!$A15)</f>
        <v>1</v>
      </c>
      <c r="G15" s="77" t="n">
        <f aca="false">COUNTIF(Автоввод!AX$2:AX$66,Тур4!$A15)</f>
        <v>0</v>
      </c>
      <c r="H15" s="77" t="n">
        <f aca="false">COUNTIF(Автоввод!AY$2:AY$66,Тур4!$A15)</f>
        <v>0</v>
      </c>
      <c r="I15" s="77" t="n">
        <f aca="false">COUNTIF(Автоввод!AZ$2:AZ$66,Тур4!$A15)</f>
        <v>0</v>
      </c>
      <c r="J15" s="77" t="n">
        <f aca="false">COUNTIF(Автоввод!BA$2:BA$66,Тур4!$A15)</f>
        <v>1</v>
      </c>
      <c r="K15" s="77" t="n">
        <f aca="false">COUNTIF(Автоввод!BB$2:BB$66,Тур4!$A15)</f>
        <v>1</v>
      </c>
      <c r="L15" s="77" t="n">
        <f aca="false">COUNTIF(Автоввод!BC$2:BC$66,Тур4!$A15)</f>
        <v>1</v>
      </c>
      <c r="M15" s="77" t="n">
        <f aca="false">COUNTIF(Автоввод!BD$2:BD$66,Тур4!$A15)</f>
        <v>1</v>
      </c>
      <c r="N15" s="77" t="n">
        <f aca="false">COUNTIF(Автоввод!BE$2:BE$66,Тур4!$A15)</f>
        <v>1</v>
      </c>
      <c r="O15" s="77" t="n">
        <f aca="false">COUNTIF(Автоввод!BF$2:BF$66,Тур4!$A15)</f>
        <v>0</v>
      </c>
      <c r="P15" s="77" t="n">
        <f aca="false">COUNTIF(Автоввод!BG$2:BG$66,Тур4!$A15)</f>
        <v>1</v>
      </c>
      <c r="Q15" s="77" t="n">
        <f aca="false">COUNTIF(Автоввод!BH$2:BH$66,Тур4!$A15)</f>
        <v>1</v>
      </c>
      <c r="R15" s="78" t="n">
        <f aca="false">COUNTIF(Автоввод!BI$2:BI$66,Тур4!$A15)</f>
        <v>0</v>
      </c>
      <c r="S15" s="94" t="n">
        <f aca="false">SUM(D15:R15)</f>
        <v>10</v>
      </c>
      <c r="T15" s="77" t="n">
        <v>3</v>
      </c>
      <c r="U15" s="95" t="n">
        <v>3</v>
      </c>
      <c r="V15" s="76" t="n">
        <f aca="false">S15</f>
        <v>10</v>
      </c>
      <c r="W15" s="80" t="s">
        <v>219</v>
      </c>
      <c r="X15" s="82" t="n">
        <v>5</v>
      </c>
    </row>
    <row r="16" s="97" customFormat="true" ht="12.75" hidden="false" customHeight="false" outlineLevel="0" collapsed="false">
      <c r="A16" s="76" t="n">
        <f aca="false">Список_Команд!A16</f>
        <v>13</v>
      </c>
      <c r="B16" s="77" t="str">
        <f aca="false">Список_Команд!B16</f>
        <v>СКД</v>
      </c>
      <c r="C16" s="47" t="n">
        <f aca="false">Список_Команд!C16</f>
        <v>0</v>
      </c>
      <c r="D16" s="76" t="n">
        <f aca="false">COUNTIF(Автоввод!AU$2:AU$66,Тур4!$A16)</f>
        <v>1</v>
      </c>
      <c r="E16" s="77" t="n">
        <f aca="false">COUNTIF(Автоввод!AV$2:AV$66,Тур4!$A16)</f>
        <v>0</v>
      </c>
      <c r="F16" s="77" t="n">
        <f aca="false">COUNTIF(Автоввод!AW$2:AW$66,Тур4!$A16)</f>
        <v>0</v>
      </c>
      <c r="G16" s="77" t="n">
        <f aca="false">COUNTIF(Автоввод!AX$2:AX$66,Тур4!$A16)</f>
        <v>1</v>
      </c>
      <c r="H16" s="77" t="n">
        <f aca="false">COUNTIF(Автоввод!AY$2:AY$66,Тур4!$A16)</f>
        <v>1</v>
      </c>
      <c r="I16" s="77" t="n">
        <f aca="false">COUNTIF(Автоввод!AZ$2:AZ$66,Тур4!$A16)</f>
        <v>0</v>
      </c>
      <c r="J16" s="77" t="n">
        <f aca="false">COUNTIF(Автоввод!BA$2:BA$66,Тур4!$A16)</f>
        <v>0</v>
      </c>
      <c r="K16" s="77" t="n">
        <f aca="false">COUNTIF(Автоввод!BB$2:BB$66,Тур4!$A16)</f>
        <v>1</v>
      </c>
      <c r="L16" s="77" t="n">
        <f aca="false">COUNTIF(Автоввод!BC$2:BC$66,Тур4!$A16)</f>
        <v>1</v>
      </c>
      <c r="M16" s="77" t="n">
        <f aca="false">COUNTIF(Автоввод!BD$2:BD$66,Тур4!$A16)</f>
        <v>0</v>
      </c>
      <c r="N16" s="77" t="n">
        <f aca="false">COUNTIF(Автоввод!BE$2:BE$66,Тур4!$A16)</f>
        <v>1</v>
      </c>
      <c r="O16" s="77" t="n">
        <f aca="false">COUNTIF(Автоввод!BF$2:BF$66,Тур4!$A16)</f>
        <v>1</v>
      </c>
      <c r="P16" s="77" t="n">
        <f aca="false">COUNTIF(Автоввод!BG$2:BG$66,Тур4!$A16)</f>
        <v>1</v>
      </c>
      <c r="Q16" s="77" t="n">
        <f aca="false">COUNTIF(Автоввод!BH$2:BH$66,Тур4!$A16)</f>
        <v>0</v>
      </c>
      <c r="R16" s="78" t="n">
        <f aca="false">COUNTIF(Автоввод!BI$2:BI$66,Тур4!$A16)</f>
        <v>0</v>
      </c>
      <c r="S16" s="94" t="n">
        <f aca="false">SUM(D16:R16)</f>
        <v>8</v>
      </c>
      <c r="T16" s="77" t="s">
        <v>212</v>
      </c>
      <c r="U16" s="95" t="n">
        <v>12</v>
      </c>
      <c r="V16" s="76" t="n">
        <f aca="false">S16</f>
        <v>8</v>
      </c>
      <c r="W16" s="80" t="s">
        <v>213</v>
      </c>
      <c r="X16" s="82" t="n">
        <v>18</v>
      </c>
      <c r="Y16" s="96"/>
    </row>
    <row r="17" s="85" customFormat="true" ht="12.75" hidden="false" customHeight="false" outlineLevel="0" collapsed="false">
      <c r="A17" s="76" t="n">
        <f aca="false">Список_Команд!A17</f>
        <v>14</v>
      </c>
      <c r="B17" s="77" t="str">
        <f aca="false">Список_Команд!B17</f>
        <v>Аборигены</v>
      </c>
      <c r="C17" s="47" t="n">
        <f aca="false">Список_Команд!C17</f>
        <v>0</v>
      </c>
      <c r="D17" s="76" t="n">
        <f aca="false">COUNTIF(Автоввод!AU$2:AU$66,Тур4!$A17)</f>
        <v>1</v>
      </c>
      <c r="E17" s="77" t="n">
        <f aca="false">COUNTIF(Автоввод!AV$2:AV$66,Тур4!$A17)</f>
        <v>1</v>
      </c>
      <c r="F17" s="77" t="n">
        <f aca="false">COUNTIF(Автоввод!AW$2:AW$66,Тур4!$A17)</f>
        <v>0</v>
      </c>
      <c r="G17" s="77" t="n">
        <f aca="false">COUNTIF(Автоввод!AX$2:AX$66,Тур4!$A17)</f>
        <v>0</v>
      </c>
      <c r="H17" s="77" t="n">
        <f aca="false">COUNTIF(Автоввод!AY$2:AY$66,Тур4!$A17)</f>
        <v>1</v>
      </c>
      <c r="I17" s="77" t="n">
        <f aca="false">COUNTIF(Автоввод!AZ$2:AZ$66,Тур4!$A17)</f>
        <v>0</v>
      </c>
      <c r="J17" s="77" t="n">
        <f aca="false">COUNTIF(Автоввод!BA$2:BA$66,Тур4!$A17)</f>
        <v>1</v>
      </c>
      <c r="K17" s="77" t="n">
        <f aca="false">COUNTIF(Автоввод!BB$2:BB$66,Тур4!$A17)</f>
        <v>1</v>
      </c>
      <c r="L17" s="77" t="n">
        <f aca="false">COUNTIF(Автоввод!BC$2:BC$66,Тур4!$A17)</f>
        <v>1</v>
      </c>
      <c r="M17" s="77" t="n">
        <f aca="false">COUNTIF(Автоввод!BD$2:BD$66,Тур4!$A17)</f>
        <v>0</v>
      </c>
      <c r="N17" s="77" t="n">
        <f aca="false">COUNTIF(Автоввод!BE$2:BE$66,Тур4!$A17)</f>
        <v>1</v>
      </c>
      <c r="O17" s="77" t="n">
        <f aca="false">COUNTIF(Автоввод!BF$2:BF$66,Тур4!$A17)</f>
        <v>1</v>
      </c>
      <c r="P17" s="77" t="n">
        <f aca="false">COUNTIF(Автоввод!BG$2:BG$66,Тур4!$A17)</f>
        <v>1</v>
      </c>
      <c r="Q17" s="77" t="n">
        <f aca="false">COUNTIF(Автоввод!BH$2:BH$66,Тур4!$A17)</f>
        <v>0</v>
      </c>
      <c r="R17" s="78" t="n">
        <f aca="false">COUNTIF(Автоввод!BI$2:BI$66,Тур4!$A17)</f>
        <v>0</v>
      </c>
      <c r="S17" s="94" t="n">
        <f aca="false">SUM(D17:R17)</f>
        <v>9</v>
      </c>
      <c r="T17" s="77" t="s">
        <v>151</v>
      </c>
      <c r="U17" s="95" t="n">
        <v>5.5</v>
      </c>
      <c r="V17" s="76" t="n">
        <f aca="false">S17</f>
        <v>9</v>
      </c>
      <c r="W17" s="80" t="s">
        <v>217</v>
      </c>
      <c r="X17" s="82" t="n">
        <v>10</v>
      </c>
      <c r="Y17" s="84"/>
    </row>
    <row r="18" s="85" customFormat="true" ht="12.75" hidden="false" customHeight="false" outlineLevel="0" collapsed="false">
      <c r="A18" s="76" t="n">
        <f aca="false">Список_Команд!A18</f>
        <v>15</v>
      </c>
      <c r="B18" s="77" t="str">
        <f aca="false">Список_Команд!B18</f>
        <v>Номер 6</v>
      </c>
      <c r="C18" s="47" t="n">
        <f aca="false">Список_Команд!C18</f>
        <v>0</v>
      </c>
      <c r="D18" s="76" t="n">
        <f aca="false">COUNTIF(Автоввод!AU$2:AU$66,Тур4!$A18)</f>
        <v>1</v>
      </c>
      <c r="E18" s="77" t="n">
        <f aca="false">COUNTIF(Автоввод!AV$2:AV$66,Тур4!$A18)</f>
        <v>1</v>
      </c>
      <c r="F18" s="77" t="n">
        <f aca="false">COUNTIF(Автоввод!AW$2:AW$66,Тур4!$A18)</f>
        <v>0</v>
      </c>
      <c r="G18" s="77" t="n">
        <f aca="false">COUNTIF(Автоввод!AX$2:AX$66,Тур4!$A18)</f>
        <v>1</v>
      </c>
      <c r="H18" s="77" t="n">
        <f aca="false">COUNTIF(Автоввод!AY$2:AY$66,Тур4!$A18)</f>
        <v>1</v>
      </c>
      <c r="I18" s="77" t="n">
        <f aca="false">COUNTIF(Автоввод!AZ$2:AZ$66,Тур4!$A18)</f>
        <v>0</v>
      </c>
      <c r="J18" s="77" t="n">
        <f aca="false">COUNTIF(Автоввод!BA$2:BA$66,Тур4!$A18)</f>
        <v>0</v>
      </c>
      <c r="K18" s="77" t="n">
        <f aca="false">COUNTIF(Автоввод!BB$2:BB$66,Тур4!$A18)</f>
        <v>1</v>
      </c>
      <c r="L18" s="77" t="n">
        <f aca="false">COUNTIF(Автоввод!BC$2:BC$66,Тур4!$A18)</f>
        <v>1</v>
      </c>
      <c r="M18" s="77" t="n">
        <f aca="false">COUNTIF(Автоввод!BD$2:BD$66,Тур4!$A18)</f>
        <v>0</v>
      </c>
      <c r="N18" s="77" t="n">
        <f aca="false">COUNTIF(Автоввод!BE$2:BE$66,Тур4!$A18)</f>
        <v>1</v>
      </c>
      <c r="O18" s="77" t="n">
        <f aca="false">COUNTIF(Автоввод!BF$2:BF$66,Тур4!$A18)</f>
        <v>0</v>
      </c>
      <c r="P18" s="77" t="n">
        <f aca="false">COUNTIF(Автоввод!BG$2:BG$66,Тур4!$A18)</f>
        <v>1</v>
      </c>
      <c r="Q18" s="77" t="n">
        <f aca="false">COUNTIF(Автоввод!BH$2:BH$66,Тур4!$A18)</f>
        <v>0</v>
      </c>
      <c r="R18" s="78" t="n">
        <f aca="false">COUNTIF(Автоввод!BI$2:BI$66,Тур4!$A18)</f>
        <v>0</v>
      </c>
      <c r="S18" s="94" t="n">
        <f aca="false">SUM(D18:R18)</f>
        <v>8</v>
      </c>
      <c r="T18" s="77" t="s">
        <v>212</v>
      </c>
      <c r="U18" s="95" t="n">
        <v>12</v>
      </c>
      <c r="V18" s="76" t="n">
        <f aca="false">S18</f>
        <v>8</v>
      </c>
      <c r="W18" s="80" t="s">
        <v>213</v>
      </c>
      <c r="X18" s="82" t="n">
        <v>18</v>
      </c>
      <c r="Y18" s="84"/>
    </row>
    <row r="19" s="85" customFormat="true" ht="12.75" hidden="false" customHeight="false" outlineLevel="0" collapsed="false">
      <c r="A19" s="76" t="n">
        <f aca="false">Список_Команд!A19</f>
        <v>16</v>
      </c>
      <c r="B19" s="77" t="str">
        <f aca="false">Список_Команд!B19</f>
        <v>Тойвово</v>
      </c>
      <c r="C19" s="47" t="n">
        <f aca="false">Список_Команд!C19</f>
        <v>0</v>
      </c>
      <c r="D19" s="76" t="n">
        <f aca="false">COUNTIF(Автоввод!AU$2:AU$66,Тур4!$A19)</f>
        <v>1</v>
      </c>
      <c r="E19" s="77" t="n">
        <f aca="false">COUNTIF(Автоввод!AV$2:AV$66,Тур4!$A19)</f>
        <v>1</v>
      </c>
      <c r="F19" s="77" t="n">
        <f aca="false">COUNTIF(Автоввод!AW$2:AW$66,Тур4!$A19)</f>
        <v>0</v>
      </c>
      <c r="G19" s="77" t="n">
        <f aca="false">COUNTIF(Автоввод!AX$2:AX$66,Тур4!$A19)</f>
        <v>1</v>
      </c>
      <c r="H19" s="77" t="n">
        <f aca="false">COUNTIF(Автоввод!AY$2:AY$66,Тур4!$A19)</f>
        <v>1</v>
      </c>
      <c r="I19" s="77" t="n">
        <f aca="false">COUNTIF(Автоввод!AZ$2:AZ$66,Тур4!$A19)</f>
        <v>0</v>
      </c>
      <c r="J19" s="77" t="n">
        <f aca="false">COUNTIF(Автоввод!BA$2:BA$66,Тур4!$A19)</f>
        <v>1</v>
      </c>
      <c r="K19" s="77" t="n">
        <f aca="false">COUNTIF(Автоввод!BB$2:BB$66,Тур4!$A19)</f>
        <v>1</v>
      </c>
      <c r="L19" s="77" t="n">
        <f aca="false">COUNTIF(Автоввод!BC$2:BC$66,Тур4!$A19)</f>
        <v>1</v>
      </c>
      <c r="M19" s="77" t="n">
        <f aca="false">COUNTIF(Автоввод!BD$2:BD$66,Тур4!$A19)</f>
        <v>0</v>
      </c>
      <c r="N19" s="77" t="n">
        <f aca="false">COUNTIF(Автоввод!BE$2:BE$66,Тур4!$A19)</f>
        <v>1</v>
      </c>
      <c r="O19" s="77" t="n">
        <f aca="false">COUNTIF(Автоввод!BF$2:BF$66,Тур4!$A19)</f>
        <v>0</v>
      </c>
      <c r="P19" s="77" t="n">
        <f aca="false">COUNTIF(Автоввод!BG$2:BG$66,Тур4!$A19)</f>
        <v>0</v>
      </c>
      <c r="Q19" s="77" t="n">
        <f aca="false">COUNTIF(Автоввод!BH$2:BH$66,Тур4!$A19)</f>
        <v>1</v>
      </c>
      <c r="R19" s="78" t="n">
        <f aca="false">COUNTIF(Автоввод!BI$2:BI$66,Тур4!$A19)</f>
        <v>0</v>
      </c>
      <c r="S19" s="94" t="n">
        <f aca="false">SUM(D19:R19)</f>
        <v>9</v>
      </c>
      <c r="T19" s="77" t="s">
        <v>151</v>
      </c>
      <c r="U19" s="95" t="n">
        <v>5.5</v>
      </c>
      <c r="V19" s="76" t="n">
        <f aca="false">S19</f>
        <v>9</v>
      </c>
      <c r="W19" s="80" t="s">
        <v>217</v>
      </c>
      <c r="X19" s="82" t="n">
        <v>10</v>
      </c>
      <c r="Y19" s="84"/>
    </row>
    <row r="20" s="85" customFormat="true" ht="12.75" hidden="false" customHeight="false" outlineLevel="0" collapsed="false">
      <c r="A20" s="76" t="n">
        <f aca="false">Список_Команд!A20</f>
        <v>17</v>
      </c>
      <c r="B20" s="77" t="str">
        <f aca="false">Список_Команд!B20</f>
        <v>Каисса - Дикий Сад</v>
      </c>
      <c r="C20" s="47" t="n">
        <f aca="false">Список_Команд!C20</f>
        <v>0</v>
      </c>
      <c r="D20" s="76" t="n">
        <f aca="false">COUNTIF(Автоввод!AU$2:AU$66,Тур4!$A20)</f>
        <v>1</v>
      </c>
      <c r="E20" s="77" t="n">
        <f aca="false">COUNTIF(Автоввод!AV$2:AV$66,Тур4!$A20)</f>
        <v>1</v>
      </c>
      <c r="F20" s="77" t="n">
        <f aca="false">COUNTIF(Автоввод!AW$2:AW$66,Тур4!$A20)</f>
        <v>0</v>
      </c>
      <c r="G20" s="77" t="n">
        <f aca="false">COUNTIF(Автоввод!AX$2:AX$66,Тур4!$A20)</f>
        <v>0</v>
      </c>
      <c r="H20" s="77" t="n">
        <f aca="false">COUNTIF(Автоввод!AY$2:AY$66,Тур4!$A20)</f>
        <v>0</v>
      </c>
      <c r="I20" s="77" t="n">
        <f aca="false">COUNTIF(Автоввод!AZ$2:AZ$66,Тур4!$A20)</f>
        <v>0</v>
      </c>
      <c r="J20" s="77" t="n">
        <f aca="false">COUNTIF(Автоввод!BA$2:BA$66,Тур4!$A20)</f>
        <v>0</v>
      </c>
      <c r="K20" s="77" t="n">
        <f aca="false">COUNTIF(Автоввод!BB$2:BB$66,Тур4!$A20)</f>
        <v>1</v>
      </c>
      <c r="L20" s="77" t="n">
        <f aca="false">COUNTIF(Автоввод!BC$2:BC$66,Тур4!$A20)</f>
        <v>1</v>
      </c>
      <c r="M20" s="77" t="n">
        <f aca="false">COUNTIF(Автоввод!BD$2:BD$66,Тур4!$A20)</f>
        <v>0</v>
      </c>
      <c r="N20" s="77" t="n">
        <f aca="false">COUNTIF(Автоввод!BE$2:BE$66,Тур4!$A20)</f>
        <v>1</v>
      </c>
      <c r="O20" s="77" t="n">
        <f aca="false">COUNTIF(Автоввод!BF$2:BF$66,Тур4!$A20)</f>
        <v>0</v>
      </c>
      <c r="P20" s="77" t="n">
        <f aca="false">COUNTIF(Автоввод!BG$2:BG$66,Тур4!$A20)</f>
        <v>1</v>
      </c>
      <c r="Q20" s="77" t="n">
        <f aca="false">COUNTIF(Автоввод!BH$2:BH$66,Тур4!$A20)</f>
        <v>1</v>
      </c>
      <c r="R20" s="78" t="n">
        <f aca="false">COUNTIF(Автоввод!BI$2:BI$66,Тур4!$A20)</f>
        <v>0</v>
      </c>
      <c r="S20" s="94" t="n">
        <f aca="false">SUM(D20:R20)</f>
        <v>7</v>
      </c>
      <c r="T20" s="77" t="s">
        <v>214</v>
      </c>
      <c r="U20" s="95" t="n">
        <v>20</v>
      </c>
      <c r="V20" s="76" t="n">
        <f aca="false">S20</f>
        <v>7</v>
      </c>
      <c r="W20" s="80" t="s">
        <v>187</v>
      </c>
      <c r="X20" s="82" t="n">
        <v>26</v>
      </c>
      <c r="Y20" s="84"/>
    </row>
    <row r="21" s="85" customFormat="true" ht="12.75" hidden="false" customHeight="false" outlineLevel="0" collapsed="false">
      <c r="A21" s="76" t="n">
        <f aca="false">Список_Команд!A21</f>
        <v>18</v>
      </c>
      <c r="B21" s="77" t="str">
        <f aca="false">Список_Команд!B21</f>
        <v>Славяне</v>
      </c>
      <c r="C21" s="47" t="n">
        <f aca="false">Список_Команд!C21</f>
        <v>0</v>
      </c>
      <c r="D21" s="76" t="n">
        <f aca="false">COUNTIF(Автоввод!AU$2:AU$66,Тур4!$A21)</f>
        <v>1</v>
      </c>
      <c r="E21" s="77" t="n">
        <f aca="false">COUNTIF(Автоввод!AV$2:AV$66,Тур4!$A21)</f>
        <v>1</v>
      </c>
      <c r="F21" s="77" t="n">
        <f aca="false">COUNTIF(Автоввод!AW$2:AW$66,Тур4!$A21)</f>
        <v>1</v>
      </c>
      <c r="G21" s="77" t="n">
        <f aca="false">COUNTIF(Автоввод!AX$2:AX$66,Тур4!$A21)</f>
        <v>0</v>
      </c>
      <c r="H21" s="77" t="n">
        <f aca="false">COUNTIF(Автоввод!AY$2:AY$66,Тур4!$A21)</f>
        <v>0</v>
      </c>
      <c r="I21" s="77" t="n">
        <f aca="false">COUNTIF(Автоввод!AZ$2:AZ$66,Тур4!$A21)</f>
        <v>0</v>
      </c>
      <c r="J21" s="77" t="n">
        <f aca="false">COUNTIF(Автоввод!BA$2:BA$66,Тур4!$A21)</f>
        <v>0</v>
      </c>
      <c r="K21" s="77" t="n">
        <f aca="false">COUNTIF(Автоввод!BB$2:BB$66,Тур4!$A21)</f>
        <v>1</v>
      </c>
      <c r="L21" s="77" t="n">
        <f aca="false">COUNTIF(Автоввод!BC$2:BC$66,Тур4!$A21)</f>
        <v>0</v>
      </c>
      <c r="M21" s="77" t="n">
        <f aca="false">COUNTIF(Автоввод!BD$2:BD$66,Тур4!$A21)</f>
        <v>0</v>
      </c>
      <c r="N21" s="77" t="n">
        <f aca="false">COUNTIF(Автоввод!BE$2:BE$66,Тур4!$A21)</f>
        <v>1</v>
      </c>
      <c r="O21" s="77" t="n">
        <f aca="false">COUNTIF(Автоввод!BF$2:BF$66,Тур4!$A21)</f>
        <v>1</v>
      </c>
      <c r="P21" s="77" t="n">
        <f aca="false">COUNTIF(Автоввод!BG$2:BG$66,Тур4!$A21)</f>
        <v>0</v>
      </c>
      <c r="Q21" s="77" t="n">
        <f aca="false">COUNTIF(Автоввод!BH$2:BH$66,Тур4!$A21)</f>
        <v>0</v>
      </c>
      <c r="R21" s="78" t="n">
        <f aca="false">COUNTIF(Автоввод!BI$2:BI$66,Тур4!$A21)</f>
        <v>0</v>
      </c>
      <c r="S21" s="94" t="n">
        <f aca="false">SUM(D21:R21)</f>
        <v>6</v>
      </c>
      <c r="T21" s="77" t="s">
        <v>184</v>
      </c>
      <c r="U21" s="95" t="n">
        <v>29.5</v>
      </c>
      <c r="V21" s="76" t="n">
        <f aca="false">S21</f>
        <v>6</v>
      </c>
      <c r="W21" s="80" t="s">
        <v>211</v>
      </c>
      <c r="X21" s="82" t="n">
        <v>35.5</v>
      </c>
      <c r="Y21" s="84"/>
    </row>
    <row r="22" s="85" customFormat="true" ht="12.75" hidden="false" customHeight="false" outlineLevel="0" collapsed="false">
      <c r="A22" s="76" t="n">
        <f aca="false">Список_Команд!A22</f>
        <v>19</v>
      </c>
      <c r="B22" s="77" t="str">
        <f aca="false">Список_Команд!B22</f>
        <v>Finntrolls - ABTO Software</v>
      </c>
      <c r="C22" s="47" t="n">
        <f aca="false">Список_Команд!C22</f>
        <v>0</v>
      </c>
      <c r="D22" s="76" t="n">
        <f aca="false">COUNTIF(Автоввод!AU$2:AU$66,Тур4!$A22)</f>
        <v>1</v>
      </c>
      <c r="E22" s="77" t="n">
        <f aca="false">COUNTIF(Автоввод!AV$2:AV$66,Тур4!$A22)</f>
        <v>0</v>
      </c>
      <c r="F22" s="77" t="n">
        <f aca="false">COUNTIF(Автоввод!AW$2:AW$66,Тур4!$A22)</f>
        <v>1</v>
      </c>
      <c r="G22" s="77" t="n">
        <f aca="false">COUNTIF(Автоввод!AX$2:AX$66,Тур4!$A22)</f>
        <v>1</v>
      </c>
      <c r="H22" s="77" t="n">
        <f aca="false">COUNTIF(Автоввод!AY$2:AY$66,Тур4!$A22)</f>
        <v>0</v>
      </c>
      <c r="I22" s="77" t="n">
        <f aca="false">COUNTIF(Автоввод!AZ$2:AZ$66,Тур4!$A22)</f>
        <v>0</v>
      </c>
      <c r="J22" s="77" t="n">
        <f aca="false">COUNTIF(Автоввод!BA$2:BA$66,Тур4!$A22)</f>
        <v>1</v>
      </c>
      <c r="K22" s="77" t="n">
        <f aca="false">COUNTIF(Автоввод!BB$2:BB$66,Тур4!$A22)</f>
        <v>0</v>
      </c>
      <c r="L22" s="77" t="n">
        <f aca="false">COUNTIF(Автоввод!BC$2:BC$66,Тур4!$A22)</f>
        <v>1</v>
      </c>
      <c r="M22" s="77" t="n">
        <f aca="false">COUNTIF(Автоввод!BD$2:BD$66,Тур4!$A22)</f>
        <v>1</v>
      </c>
      <c r="N22" s="77" t="n">
        <f aca="false">COUNTIF(Автоввод!BE$2:BE$66,Тур4!$A22)</f>
        <v>1</v>
      </c>
      <c r="O22" s="77" t="n">
        <f aca="false">COUNTIF(Автоввод!BF$2:BF$66,Тур4!$A22)</f>
        <v>0</v>
      </c>
      <c r="P22" s="77" t="n">
        <f aca="false">COUNTIF(Автоввод!BG$2:BG$66,Тур4!$A22)</f>
        <v>1</v>
      </c>
      <c r="Q22" s="77" t="n">
        <f aca="false">COUNTIF(Автоввод!BH$2:BH$66,Тур4!$A22)</f>
        <v>0</v>
      </c>
      <c r="R22" s="78" t="n">
        <f aca="false">COUNTIF(Автоввод!BI$2:BI$66,Тур4!$A22)</f>
        <v>0</v>
      </c>
      <c r="S22" s="94" t="n">
        <f aca="false">SUM(D22:R22)</f>
        <v>8</v>
      </c>
      <c r="T22" s="77" t="s">
        <v>212</v>
      </c>
      <c r="U22" s="95" t="n">
        <v>12</v>
      </c>
      <c r="V22" s="76" t="n">
        <f aca="false">S22</f>
        <v>8</v>
      </c>
      <c r="W22" s="80" t="s">
        <v>213</v>
      </c>
      <c r="X22" s="82" t="n">
        <v>18</v>
      </c>
      <c r="Y22" s="84"/>
    </row>
    <row r="23" s="85" customFormat="true" ht="12.75" hidden="false" customHeight="false" outlineLevel="0" collapsed="false">
      <c r="A23" s="76" t="n">
        <f aca="false">Список_Команд!A23</f>
        <v>20</v>
      </c>
      <c r="B23" s="77" t="str">
        <f aca="false">Список_Команд!B23</f>
        <v>ОК</v>
      </c>
      <c r="C23" s="47" t="n">
        <f aca="false">Список_Команд!C23</f>
        <v>0</v>
      </c>
      <c r="D23" s="76" t="n">
        <f aca="false">COUNTIF(Автоввод!AU$2:AU$66,Тур4!$A23)</f>
        <v>1</v>
      </c>
      <c r="E23" s="77" t="n">
        <f aca="false">COUNTIF(Автоввод!AV$2:AV$66,Тур4!$A23)</f>
        <v>1</v>
      </c>
      <c r="F23" s="77" t="n">
        <f aca="false">COUNTIF(Автоввод!AW$2:AW$66,Тур4!$A23)</f>
        <v>0</v>
      </c>
      <c r="G23" s="77" t="n">
        <f aca="false">COUNTIF(Автоввод!AX$2:AX$66,Тур4!$A23)</f>
        <v>0</v>
      </c>
      <c r="H23" s="77" t="n">
        <f aca="false">COUNTIF(Автоввод!AY$2:AY$66,Тур4!$A23)</f>
        <v>0</v>
      </c>
      <c r="I23" s="77" t="n">
        <f aca="false">COUNTIF(Автоввод!AZ$2:AZ$66,Тур4!$A23)</f>
        <v>0</v>
      </c>
      <c r="J23" s="77" t="n">
        <f aca="false">COUNTIF(Автоввод!BA$2:BA$66,Тур4!$A23)</f>
        <v>0</v>
      </c>
      <c r="K23" s="77" t="n">
        <f aca="false">COUNTIF(Автоввод!BB$2:BB$66,Тур4!$A23)</f>
        <v>0</v>
      </c>
      <c r="L23" s="77" t="n">
        <f aca="false">COUNTIF(Автоввод!BC$2:BC$66,Тур4!$A23)</f>
        <v>1</v>
      </c>
      <c r="M23" s="77" t="n">
        <f aca="false">COUNTIF(Автоввод!BD$2:BD$66,Тур4!$A23)</f>
        <v>0</v>
      </c>
      <c r="N23" s="77" t="n">
        <f aca="false">COUNTIF(Автоввод!BE$2:BE$66,Тур4!$A23)</f>
        <v>1</v>
      </c>
      <c r="O23" s="77" t="n">
        <f aca="false">COUNTIF(Автоввод!BF$2:BF$66,Тур4!$A23)</f>
        <v>0</v>
      </c>
      <c r="P23" s="77" t="n">
        <f aca="false">COUNTIF(Автоввод!BG$2:BG$66,Тур4!$A23)</f>
        <v>0</v>
      </c>
      <c r="Q23" s="77" t="n">
        <f aca="false">COUNTIF(Автоввод!BH$2:BH$66,Тур4!$A23)</f>
        <v>0</v>
      </c>
      <c r="R23" s="78" t="n">
        <f aca="false">COUNTIF(Автоввод!BI$2:BI$66,Тур4!$A23)</f>
        <v>0</v>
      </c>
      <c r="S23" s="94" t="n">
        <f aca="false">SUM(D23:R23)</f>
        <v>4</v>
      </c>
      <c r="T23" s="77" t="s">
        <v>215</v>
      </c>
      <c r="U23" s="95" t="n">
        <v>47</v>
      </c>
      <c r="V23" s="76" t="n">
        <f aca="false">S23</f>
        <v>4</v>
      </c>
      <c r="W23" s="80" t="s">
        <v>216</v>
      </c>
      <c r="X23" s="82" t="n">
        <v>53.5</v>
      </c>
      <c r="Y23" s="84"/>
    </row>
    <row r="24" s="85" customFormat="true" ht="12.75" hidden="false" customHeight="false" outlineLevel="0" collapsed="false">
      <c r="A24" s="76" t="n">
        <f aca="false">Список_Команд!A24</f>
        <v>21</v>
      </c>
      <c r="B24" s="77" t="str">
        <f aca="false">Список_Команд!B24</f>
        <v>Катана Оккама</v>
      </c>
      <c r="C24" s="47" t="n">
        <f aca="false">Список_Команд!C24</f>
        <v>0</v>
      </c>
      <c r="D24" s="76" t="n">
        <f aca="false">COUNTIF(Автоввод!AU$2:AU$66,Тур4!$A24)</f>
        <v>1</v>
      </c>
      <c r="E24" s="77" t="n">
        <f aca="false">COUNTIF(Автоввод!AV$2:AV$66,Тур4!$A24)</f>
        <v>0</v>
      </c>
      <c r="F24" s="77" t="n">
        <f aca="false">COUNTIF(Автоввод!AW$2:AW$66,Тур4!$A24)</f>
        <v>0</v>
      </c>
      <c r="G24" s="77" t="n">
        <f aca="false">COUNTIF(Автоввод!AX$2:AX$66,Тур4!$A24)</f>
        <v>1</v>
      </c>
      <c r="H24" s="77" t="n">
        <f aca="false">COUNTIF(Автоввод!AY$2:AY$66,Тур4!$A24)</f>
        <v>1</v>
      </c>
      <c r="I24" s="77" t="n">
        <f aca="false">COUNTIF(Автоввод!AZ$2:AZ$66,Тур4!$A24)</f>
        <v>0</v>
      </c>
      <c r="J24" s="77" t="n">
        <f aca="false">COUNTIF(Автоввод!BA$2:BA$66,Тур4!$A24)</f>
        <v>1</v>
      </c>
      <c r="K24" s="77" t="n">
        <f aca="false">COUNTIF(Автоввод!BB$2:BB$66,Тур4!$A24)</f>
        <v>1</v>
      </c>
      <c r="L24" s="77" t="n">
        <f aca="false">COUNTIF(Автоввод!BC$2:BC$66,Тур4!$A24)</f>
        <v>1</v>
      </c>
      <c r="M24" s="77" t="n">
        <f aca="false">COUNTIF(Автоввод!BD$2:BD$66,Тур4!$A24)</f>
        <v>1</v>
      </c>
      <c r="N24" s="77" t="n">
        <f aca="false">COUNTIF(Автоввод!BE$2:BE$66,Тур4!$A24)</f>
        <v>1</v>
      </c>
      <c r="O24" s="77" t="n">
        <f aca="false">COUNTIF(Автоввод!BF$2:BF$66,Тур4!$A24)</f>
        <v>0</v>
      </c>
      <c r="P24" s="77" t="n">
        <f aca="false">COUNTIF(Автоввод!BG$2:BG$66,Тур4!$A24)</f>
        <v>0</v>
      </c>
      <c r="Q24" s="77" t="n">
        <f aca="false">COUNTIF(Автоввод!BH$2:BH$66,Тур4!$A24)</f>
        <v>1</v>
      </c>
      <c r="R24" s="78" t="n">
        <f aca="false">COUNTIF(Автоввод!BI$2:BI$66,Тур4!$A24)</f>
        <v>0</v>
      </c>
      <c r="S24" s="94" t="n">
        <f aca="false">SUM(D24:R24)</f>
        <v>9</v>
      </c>
      <c r="T24" s="77" t="s">
        <v>151</v>
      </c>
      <c r="U24" s="95" t="n">
        <v>5.5</v>
      </c>
      <c r="V24" s="76" t="n">
        <f aca="false">S24</f>
        <v>9</v>
      </c>
      <c r="W24" s="80" t="s">
        <v>217</v>
      </c>
      <c r="X24" s="82" t="n">
        <v>10</v>
      </c>
      <c r="Y24" s="84"/>
    </row>
    <row r="25" s="85" customFormat="true" ht="12.75" hidden="false" customHeight="false" outlineLevel="0" collapsed="false">
      <c r="A25" s="76" t="n">
        <f aca="false">Список_Команд!A25</f>
        <v>22</v>
      </c>
      <c r="B25" s="77" t="str">
        <f aca="false">Список_Команд!B25</f>
        <v>Дракони Ймовірності</v>
      </c>
      <c r="C25" s="47" t="n">
        <f aca="false">Список_Команд!C25</f>
        <v>0</v>
      </c>
      <c r="D25" s="76" t="n">
        <f aca="false">COUNTIF(Автоввод!AU$2:AU$66,Тур4!$A25)</f>
        <v>0</v>
      </c>
      <c r="E25" s="77" t="n">
        <f aca="false">COUNTIF(Автоввод!AV$2:AV$66,Тур4!$A25)</f>
        <v>1</v>
      </c>
      <c r="F25" s="77" t="n">
        <f aca="false">COUNTIF(Автоввод!AW$2:AW$66,Тур4!$A25)</f>
        <v>0</v>
      </c>
      <c r="G25" s="77" t="n">
        <f aca="false">COUNTIF(Автоввод!AX$2:AX$66,Тур4!$A25)</f>
        <v>0</v>
      </c>
      <c r="H25" s="77" t="n">
        <f aca="false">COUNTIF(Автоввод!AY$2:AY$66,Тур4!$A25)</f>
        <v>1</v>
      </c>
      <c r="I25" s="77" t="n">
        <f aca="false">COUNTIF(Автоввод!AZ$2:AZ$66,Тур4!$A25)</f>
        <v>0</v>
      </c>
      <c r="J25" s="77" t="n">
        <f aca="false">COUNTIF(Автоввод!BA$2:BA$66,Тур4!$A25)</f>
        <v>1</v>
      </c>
      <c r="K25" s="77" t="n">
        <f aca="false">COUNTIF(Автоввод!BB$2:BB$66,Тур4!$A25)</f>
        <v>1</v>
      </c>
      <c r="L25" s="77" t="n">
        <f aca="false">COUNTIF(Автоввод!BC$2:BC$66,Тур4!$A25)</f>
        <v>0</v>
      </c>
      <c r="M25" s="77" t="n">
        <f aca="false">COUNTIF(Автоввод!BD$2:BD$66,Тур4!$A25)</f>
        <v>0</v>
      </c>
      <c r="N25" s="77" t="n">
        <f aca="false">COUNTIF(Автоввод!BE$2:BE$66,Тур4!$A25)</f>
        <v>1</v>
      </c>
      <c r="O25" s="77" t="n">
        <f aca="false">COUNTIF(Автоввод!BF$2:BF$66,Тур4!$A25)</f>
        <v>0</v>
      </c>
      <c r="P25" s="77" t="n">
        <f aca="false">COUNTIF(Автоввод!BG$2:BG$66,Тур4!$A25)</f>
        <v>0</v>
      </c>
      <c r="Q25" s="77" t="n">
        <f aca="false">COUNTIF(Автоввод!BH$2:BH$66,Тур4!$A25)</f>
        <v>0</v>
      </c>
      <c r="R25" s="78" t="n">
        <f aca="false">COUNTIF(Автоввод!BI$2:BI$66,Тур4!$A25)</f>
        <v>0</v>
      </c>
      <c r="S25" s="94" t="n">
        <f aca="false">SUM(D25:R25)</f>
        <v>5</v>
      </c>
      <c r="T25" s="77" t="s">
        <v>220</v>
      </c>
      <c r="U25" s="95" t="n">
        <v>39.5</v>
      </c>
      <c r="V25" s="76" t="n">
        <f aca="false">S25</f>
        <v>5</v>
      </c>
      <c r="W25" s="80" t="s">
        <v>221</v>
      </c>
      <c r="X25" s="82" t="n">
        <v>45.5</v>
      </c>
      <c r="Y25" s="84"/>
    </row>
    <row r="26" s="85" customFormat="true" ht="12.75" hidden="false" customHeight="false" outlineLevel="0" collapsed="false">
      <c r="A26" s="76" t="n">
        <f aca="false">Список_Команд!A26</f>
        <v>23</v>
      </c>
      <c r="B26" s="77" t="str">
        <f aca="false">Список_Команд!B26</f>
        <v>PS</v>
      </c>
      <c r="C26" s="47" t="n">
        <f aca="false">Список_Команд!C26</f>
        <v>0</v>
      </c>
      <c r="D26" s="76" t="n">
        <f aca="false">COUNTIF(Автоввод!AU$2:AU$66,Тур4!$A26)</f>
        <v>1</v>
      </c>
      <c r="E26" s="77" t="n">
        <f aca="false">COUNTIF(Автоввод!AV$2:AV$66,Тур4!$A26)</f>
        <v>1</v>
      </c>
      <c r="F26" s="77" t="n">
        <f aca="false">COUNTIF(Автоввод!AW$2:AW$66,Тур4!$A26)</f>
        <v>0</v>
      </c>
      <c r="G26" s="77" t="n">
        <f aca="false">COUNTIF(Автоввод!AX$2:AX$66,Тур4!$A26)</f>
        <v>0</v>
      </c>
      <c r="H26" s="77" t="n">
        <f aca="false">COUNTIF(Автоввод!AY$2:AY$66,Тур4!$A26)</f>
        <v>1</v>
      </c>
      <c r="I26" s="77" t="n">
        <f aca="false">COUNTIF(Автоввод!AZ$2:AZ$66,Тур4!$A26)</f>
        <v>0</v>
      </c>
      <c r="J26" s="77" t="n">
        <f aca="false">COUNTIF(Автоввод!BA$2:BA$66,Тур4!$A26)</f>
        <v>0</v>
      </c>
      <c r="K26" s="77" t="n">
        <f aca="false">COUNTIF(Автоввод!BB$2:BB$66,Тур4!$A26)</f>
        <v>1</v>
      </c>
      <c r="L26" s="77" t="n">
        <f aca="false">COUNTIF(Автоввод!BC$2:BC$66,Тур4!$A26)</f>
        <v>1</v>
      </c>
      <c r="M26" s="77" t="n">
        <f aca="false">COUNTIF(Автоввод!BD$2:BD$66,Тур4!$A26)</f>
        <v>0</v>
      </c>
      <c r="N26" s="77" t="n">
        <f aca="false">COUNTIF(Автоввод!BE$2:BE$66,Тур4!$A26)</f>
        <v>1</v>
      </c>
      <c r="O26" s="77" t="n">
        <f aca="false">COUNTIF(Автоввод!BF$2:BF$66,Тур4!$A26)</f>
        <v>0</v>
      </c>
      <c r="P26" s="77" t="n">
        <f aca="false">COUNTIF(Автоввод!BG$2:BG$66,Тур4!$A26)</f>
        <v>0</v>
      </c>
      <c r="Q26" s="77" t="n">
        <f aca="false">COUNTIF(Автоввод!BH$2:BH$66,Тур4!$A26)</f>
        <v>0</v>
      </c>
      <c r="R26" s="78" t="n">
        <f aca="false">COUNTIF(Автоввод!BI$2:BI$66,Тур4!$A26)</f>
        <v>0</v>
      </c>
      <c r="S26" s="94" t="n">
        <f aca="false">SUM(D26:R26)</f>
        <v>6</v>
      </c>
      <c r="T26" s="77" t="s">
        <v>184</v>
      </c>
      <c r="U26" s="95" t="n">
        <v>29.5</v>
      </c>
      <c r="V26" s="76" t="n">
        <f aca="false">S26</f>
        <v>6</v>
      </c>
      <c r="W26" s="80" t="s">
        <v>211</v>
      </c>
      <c r="X26" s="82" t="n">
        <v>35.5</v>
      </c>
      <c r="Y26" s="84"/>
    </row>
    <row r="27" s="85" customFormat="true" ht="12.75" hidden="false" customHeight="false" outlineLevel="0" collapsed="false">
      <c r="A27" s="76" t="n">
        <f aca="false">Список_Команд!A27</f>
        <v>24</v>
      </c>
      <c r="B27" s="77" t="str">
        <f aca="false">Список_Команд!B27</f>
        <v>Легион</v>
      </c>
      <c r="C27" s="47" t="n">
        <f aca="false">Список_Команд!C27</f>
        <v>0</v>
      </c>
      <c r="D27" s="76" t="n">
        <f aca="false">COUNTIF(Автоввод!AU$2:AU$66,Тур4!$A27)</f>
        <v>0</v>
      </c>
      <c r="E27" s="77" t="n">
        <f aca="false">COUNTIF(Автоввод!AV$2:AV$66,Тур4!$A27)</f>
        <v>0</v>
      </c>
      <c r="F27" s="77" t="n">
        <f aca="false">COUNTIF(Автоввод!AW$2:AW$66,Тур4!$A27)</f>
        <v>0</v>
      </c>
      <c r="G27" s="77" t="n">
        <f aca="false">COUNTIF(Автоввод!AX$2:AX$66,Тур4!$A27)</f>
        <v>0</v>
      </c>
      <c r="H27" s="77" t="n">
        <f aca="false">COUNTIF(Автоввод!AY$2:AY$66,Тур4!$A27)</f>
        <v>0</v>
      </c>
      <c r="I27" s="77" t="n">
        <f aca="false">COUNTIF(Автоввод!AZ$2:AZ$66,Тур4!$A27)</f>
        <v>0</v>
      </c>
      <c r="J27" s="77" t="n">
        <f aca="false">COUNTIF(Автоввод!BA$2:BA$66,Тур4!$A27)</f>
        <v>0</v>
      </c>
      <c r="K27" s="77" t="n">
        <f aca="false">COUNTIF(Автоввод!BB$2:BB$66,Тур4!$A27)</f>
        <v>0</v>
      </c>
      <c r="L27" s="77" t="n">
        <f aca="false">COUNTIF(Автоввод!BC$2:BC$66,Тур4!$A27)</f>
        <v>1</v>
      </c>
      <c r="M27" s="77" t="n">
        <f aca="false">COUNTIF(Автоввод!BD$2:BD$66,Тур4!$A27)</f>
        <v>0</v>
      </c>
      <c r="N27" s="77" t="n">
        <f aca="false">COUNTIF(Автоввод!BE$2:BE$66,Тур4!$A27)</f>
        <v>1</v>
      </c>
      <c r="O27" s="77" t="n">
        <f aca="false">COUNTIF(Автоввод!BF$2:BF$66,Тур4!$A27)</f>
        <v>0</v>
      </c>
      <c r="P27" s="77" t="n">
        <f aca="false">COUNTIF(Автоввод!BG$2:BG$66,Тур4!$A27)</f>
        <v>0</v>
      </c>
      <c r="Q27" s="77" t="n">
        <f aca="false">COUNTIF(Автоввод!BH$2:BH$66,Тур4!$A27)</f>
        <v>1</v>
      </c>
      <c r="R27" s="78" t="n">
        <f aca="false">COUNTIF(Автоввод!BI$2:BI$66,Тур4!$A27)</f>
        <v>0</v>
      </c>
      <c r="S27" s="94" t="n">
        <f aca="false">SUM(D27:R27)</f>
        <v>3</v>
      </c>
      <c r="T27" s="77" t="s">
        <v>222</v>
      </c>
      <c r="U27" s="95" t="n">
        <v>53</v>
      </c>
      <c r="V27" s="76" t="n">
        <f aca="false">S27</f>
        <v>3</v>
      </c>
      <c r="W27" s="80" t="s">
        <v>223</v>
      </c>
      <c r="X27" s="82" t="n">
        <v>60</v>
      </c>
      <c r="Y27" s="84"/>
    </row>
    <row r="28" s="85" customFormat="true" ht="12.75" hidden="false" customHeight="false" outlineLevel="0" collapsed="false">
      <c r="A28" s="76" t="n">
        <f aca="false">Список_Команд!A28</f>
        <v>25</v>
      </c>
      <c r="B28" s="77" t="str">
        <f aca="false">Список_Команд!B28</f>
        <v>Топинамбур</v>
      </c>
      <c r="C28" s="47" t="n">
        <f aca="false">Список_Команд!C28</f>
        <v>0</v>
      </c>
      <c r="D28" s="76" t="n">
        <f aca="false">COUNTIF(Автоввод!AU$2:AU$66,Тур4!$A28)</f>
        <v>1</v>
      </c>
      <c r="E28" s="77" t="n">
        <f aca="false">COUNTIF(Автоввод!AV$2:AV$66,Тур4!$A28)</f>
        <v>0</v>
      </c>
      <c r="F28" s="77" t="n">
        <f aca="false">COUNTIF(Автоввод!AW$2:AW$66,Тур4!$A28)</f>
        <v>0</v>
      </c>
      <c r="G28" s="77" t="n">
        <f aca="false">COUNTIF(Автоввод!AX$2:AX$66,Тур4!$A28)</f>
        <v>0</v>
      </c>
      <c r="H28" s="77" t="n">
        <f aca="false">COUNTIF(Автоввод!AY$2:AY$66,Тур4!$A28)</f>
        <v>1</v>
      </c>
      <c r="I28" s="77" t="n">
        <f aca="false">COUNTIF(Автоввод!AZ$2:AZ$66,Тур4!$A28)</f>
        <v>0</v>
      </c>
      <c r="J28" s="77" t="n">
        <f aca="false">COUNTIF(Автоввод!BA$2:BA$66,Тур4!$A28)</f>
        <v>0</v>
      </c>
      <c r="K28" s="77" t="n">
        <f aca="false">COUNTIF(Автоввод!BB$2:BB$66,Тур4!$A28)</f>
        <v>1</v>
      </c>
      <c r="L28" s="77" t="n">
        <f aca="false">COUNTIF(Автоввод!BC$2:BC$66,Тур4!$A28)</f>
        <v>0</v>
      </c>
      <c r="M28" s="77" t="n">
        <f aca="false">COUNTIF(Автоввод!BD$2:BD$66,Тур4!$A28)</f>
        <v>0</v>
      </c>
      <c r="N28" s="77" t="n">
        <f aca="false">COUNTIF(Автоввод!BE$2:BE$66,Тур4!$A28)</f>
        <v>1</v>
      </c>
      <c r="O28" s="77" t="n">
        <f aca="false">COUNTIF(Автоввод!BF$2:BF$66,Тур4!$A28)</f>
        <v>0</v>
      </c>
      <c r="P28" s="77" t="n">
        <f aca="false">COUNTIF(Автоввод!BG$2:BG$66,Тур4!$A28)</f>
        <v>0</v>
      </c>
      <c r="Q28" s="77" t="n">
        <f aca="false">COUNTIF(Автоввод!BH$2:BH$66,Тур4!$A28)</f>
        <v>0</v>
      </c>
      <c r="R28" s="78" t="n">
        <f aca="false">COUNTIF(Автоввод!BI$2:BI$66,Тур4!$A28)</f>
        <v>0</v>
      </c>
      <c r="S28" s="94" t="n">
        <f aca="false">SUM(D28:R28)</f>
        <v>4</v>
      </c>
      <c r="T28" s="77" t="s">
        <v>215</v>
      </c>
      <c r="U28" s="95" t="n">
        <v>47</v>
      </c>
      <c r="V28" s="76" t="n">
        <f aca="false">S28</f>
        <v>4</v>
      </c>
      <c r="W28" s="80" t="s">
        <v>216</v>
      </c>
      <c r="X28" s="82" t="n">
        <v>53.5</v>
      </c>
      <c r="Y28" s="84"/>
    </row>
    <row r="29" s="85" customFormat="true" ht="12.75" hidden="false" customHeight="false" outlineLevel="0" collapsed="false">
      <c r="A29" s="76" t="n">
        <f aca="false">Список_Команд!A29</f>
        <v>26</v>
      </c>
      <c r="B29" s="77" t="str">
        <f aca="false">Список_Команд!B29</f>
        <v>Проект Геркулес</v>
      </c>
      <c r="C29" s="47" t="n">
        <f aca="false">Список_Команд!C29</f>
        <v>0</v>
      </c>
      <c r="D29" s="76" t="n">
        <f aca="false">COUNTIF(Автоввод!AU$2:AU$66,Тур4!$A29)</f>
        <v>1</v>
      </c>
      <c r="E29" s="77" t="n">
        <f aca="false">COUNTIF(Автоввод!AV$2:AV$66,Тур4!$A29)</f>
        <v>0</v>
      </c>
      <c r="F29" s="77" t="n">
        <f aca="false">COUNTIF(Автоввод!AW$2:AW$66,Тур4!$A29)</f>
        <v>0</v>
      </c>
      <c r="G29" s="77" t="n">
        <f aca="false">COUNTIF(Автоввод!AX$2:AX$66,Тур4!$A29)</f>
        <v>1</v>
      </c>
      <c r="H29" s="77" t="n">
        <f aca="false">COUNTIF(Автоввод!AY$2:AY$66,Тур4!$A29)</f>
        <v>0</v>
      </c>
      <c r="I29" s="77" t="n">
        <f aca="false">COUNTIF(Автоввод!AZ$2:AZ$66,Тур4!$A29)</f>
        <v>0</v>
      </c>
      <c r="J29" s="77" t="n">
        <f aca="false">COUNTIF(Автоввод!BA$2:BA$66,Тур4!$A29)</f>
        <v>1</v>
      </c>
      <c r="K29" s="77" t="n">
        <f aca="false">COUNTIF(Автоввод!BB$2:BB$66,Тур4!$A29)</f>
        <v>0</v>
      </c>
      <c r="L29" s="77" t="n">
        <f aca="false">COUNTIF(Автоввод!BC$2:BC$66,Тур4!$A29)</f>
        <v>1</v>
      </c>
      <c r="M29" s="77" t="n">
        <f aca="false">COUNTIF(Автоввод!BD$2:BD$66,Тур4!$A29)</f>
        <v>0</v>
      </c>
      <c r="N29" s="77" t="n">
        <f aca="false">COUNTIF(Автоввод!BE$2:BE$66,Тур4!$A29)</f>
        <v>1</v>
      </c>
      <c r="O29" s="77" t="n">
        <f aca="false">COUNTIF(Автоввод!BF$2:BF$66,Тур4!$A29)</f>
        <v>0</v>
      </c>
      <c r="P29" s="77" t="n">
        <f aca="false">COUNTIF(Автоввод!BG$2:BG$66,Тур4!$A29)</f>
        <v>1</v>
      </c>
      <c r="Q29" s="77" t="n">
        <f aca="false">COUNTIF(Автоввод!BH$2:BH$66,Тур4!$A29)</f>
        <v>0</v>
      </c>
      <c r="R29" s="78" t="n">
        <f aca="false">COUNTIF(Автоввод!BI$2:BI$66,Тур4!$A29)</f>
        <v>0</v>
      </c>
      <c r="S29" s="94" t="n">
        <f aca="false">SUM(D29:R29)</f>
        <v>6</v>
      </c>
      <c r="T29" s="77" t="s">
        <v>184</v>
      </c>
      <c r="U29" s="95" t="n">
        <v>29.5</v>
      </c>
      <c r="V29" s="76" t="n">
        <f aca="false">S29</f>
        <v>6</v>
      </c>
      <c r="W29" s="80" t="s">
        <v>211</v>
      </c>
      <c r="X29" s="82" t="n">
        <v>35.5</v>
      </c>
      <c r="Y29" s="84"/>
    </row>
    <row r="30" s="85" customFormat="true" ht="12.75" hidden="false" customHeight="false" outlineLevel="0" collapsed="false">
      <c r="A30" s="76" t="n">
        <f aca="false">Список_Команд!A30</f>
        <v>27</v>
      </c>
      <c r="B30" s="77" t="str">
        <f aca="false">Список_Команд!B30</f>
        <v>Детям хмель</v>
      </c>
      <c r="C30" s="47" t="n">
        <f aca="false">Список_Команд!C30</f>
        <v>0</v>
      </c>
      <c r="D30" s="76" t="n">
        <f aca="false">COUNTIF(Автоввод!AU$2:AU$66,Тур4!$A30)</f>
        <v>1</v>
      </c>
      <c r="E30" s="77" t="n">
        <f aca="false">COUNTIF(Автоввод!AV$2:AV$66,Тур4!$A30)</f>
        <v>1</v>
      </c>
      <c r="F30" s="77" t="n">
        <f aca="false">COUNTIF(Автоввод!AW$2:AW$66,Тур4!$A30)</f>
        <v>0</v>
      </c>
      <c r="G30" s="77" t="n">
        <f aca="false">COUNTIF(Автоввод!AX$2:AX$66,Тур4!$A30)</f>
        <v>0</v>
      </c>
      <c r="H30" s="77" t="n">
        <f aca="false">COUNTIF(Автоввод!AY$2:AY$66,Тур4!$A30)</f>
        <v>1</v>
      </c>
      <c r="I30" s="77" t="n">
        <f aca="false">COUNTIF(Автоввод!AZ$2:AZ$66,Тур4!$A30)</f>
        <v>0</v>
      </c>
      <c r="J30" s="77" t="n">
        <f aca="false">COUNTIF(Автоввод!BA$2:BA$66,Тур4!$A30)</f>
        <v>0</v>
      </c>
      <c r="K30" s="77" t="n">
        <f aca="false">COUNTIF(Автоввод!BB$2:BB$66,Тур4!$A30)</f>
        <v>0</v>
      </c>
      <c r="L30" s="77" t="n">
        <f aca="false">COUNTIF(Автоввод!BC$2:BC$66,Тур4!$A30)</f>
        <v>0</v>
      </c>
      <c r="M30" s="77" t="n">
        <f aca="false">COUNTIF(Автоввод!BD$2:BD$66,Тур4!$A30)</f>
        <v>0</v>
      </c>
      <c r="N30" s="77" t="n">
        <f aca="false">COUNTIF(Автоввод!BE$2:BE$66,Тур4!$A30)</f>
        <v>1</v>
      </c>
      <c r="O30" s="77" t="n">
        <f aca="false">COUNTIF(Автоввод!BF$2:BF$66,Тур4!$A30)</f>
        <v>0</v>
      </c>
      <c r="P30" s="77" t="n">
        <f aca="false">COUNTIF(Автоввод!BG$2:BG$66,Тур4!$A30)</f>
        <v>0</v>
      </c>
      <c r="Q30" s="77" t="n">
        <f aca="false">COUNTIF(Автоввод!BH$2:BH$66,Тур4!$A30)</f>
        <v>1</v>
      </c>
      <c r="R30" s="78" t="n">
        <f aca="false">COUNTIF(Автоввод!BI$2:BI$66,Тур4!$A30)</f>
        <v>0</v>
      </c>
      <c r="S30" s="94" t="n">
        <f aca="false">SUM(D30:R30)</f>
        <v>5</v>
      </c>
      <c r="T30" s="77" t="s">
        <v>220</v>
      </c>
      <c r="U30" s="95" t="n">
        <v>39.5</v>
      </c>
      <c r="V30" s="76" t="n">
        <f aca="false">S30</f>
        <v>5</v>
      </c>
      <c r="W30" s="80" t="s">
        <v>221</v>
      </c>
      <c r="X30" s="82" t="n">
        <v>45.5</v>
      </c>
      <c r="Y30" s="84"/>
    </row>
    <row r="31" s="85" customFormat="true" ht="12.75" hidden="false" customHeight="false" outlineLevel="0" collapsed="false">
      <c r="A31" s="76" t="n">
        <f aca="false">Список_Команд!A31</f>
        <v>28</v>
      </c>
      <c r="B31" s="77" t="str">
        <f aca="false">Список_Команд!B31</f>
        <v>ХХХ век</v>
      </c>
      <c r="C31" s="47" t="n">
        <f aca="false">Список_Команд!C31</f>
        <v>0</v>
      </c>
      <c r="D31" s="76" t="n">
        <f aca="false">COUNTIF(Автоввод!AU$2:AU$66,Тур4!$A31)</f>
        <v>1</v>
      </c>
      <c r="E31" s="77" t="n">
        <f aca="false">COUNTIF(Автоввод!AV$2:AV$66,Тур4!$A31)</f>
        <v>0</v>
      </c>
      <c r="F31" s="77" t="n">
        <f aca="false">COUNTIF(Автоввод!AW$2:AW$66,Тур4!$A31)</f>
        <v>0</v>
      </c>
      <c r="G31" s="77" t="n">
        <f aca="false">COUNTIF(Автоввод!AX$2:AX$66,Тур4!$A31)</f>
        <v>1</v>
      </c>
      <c r="H31" s="77" t="n">
        <f aca="false">COUNTIF(Автоввод!AY$2:AY$66,Тур4!$A31)</f>
        <v>1</v>
      </c>
      <c r="I31" s="77" t="n">
        <f aca="false">COUNTIF(Автоввод!AZ$2:AZ$66,Тур4!$A31)</f>
        <v>0</v>
      </c>
      <c r="J31" s="77" t="n">
        <f aca="false">COUNTIF(Автоввод!BA$2:BA$66,Тур4!$A31)</f>
        <v>0</v>
      </c>
      <c r="K31" s="77" t="n">
        <f aca="false">COUNTIF(Автоввод!BB$2:BB$66,Тур4!$A31)</f>
        <v>0</v>
      </c>
      <c r="L31" s="77" t="n">
        <f aca="false">COUNTIF(Автоввод!BC$2:BC$66,Тур4!$A31)</f>
        <v>1</v>
      </c>
      <c r="M31" s="77" t="n">
        <f aca="false">COUNTIF(Автоввод!BD$2:BD$66,Тур4!$A31)</f>
        <v>1</v>
      </c>
      <c r="N31" s="77" t="n">
        <f aca="false">COUNTIF(Автоввод!BE$2:BE$66,Тур4!$A31)</f>
        <v>1</v>
      </c>
      <c r="O31" s="77" t="n">
        <f aca="false">COUNTIF(Автоввод!BF$2:BF$66,Тур4!$A31)</f>
        <v>0</v>
      </c>
      <c r="P31" s="77" t="n">
        <f aca="false">COUNTIF(Автоввод!BG$2:BG$66,Тур4!$A31)</f>
        <v>0</v>
      </c>
      <c r="Q31" s="77" t="n">
        <f aca="false">COUNTIF(Автоввод!BH$2:BH$66,Тур4!$A31)</f>
        <v>0</v>
      </c>
      <c r="R31" s="78" t="n">
        <f aca="false">COUNTIF(Автоввод!BI$2:BI$66,Тур4!$A31)</f>
        <v>0</v>
      </c>
      <c r="S31" s="94" t="n">
        <f aca="false">SUM(D31:R31)</f>
        <v>6</v>
      </c>
      <c r="T31" s="77" t="s">
        <v>184</v>
      </c>
      <c r="U31" s="95" t="n">
        <v>29.5</v>
      </c>
      <c r="V31" s="76" t="n">
        <f aca="false">S31</f>
        <v>6</v>
      </c>
      <c r="W31" s="80" t="s">
        <v>211</v>
      </c>
      <c r="X31" s="82" t="n">
        <v>35.5</v>
      </c>
      <c r="Y31" s="84"/>
    </row>
    <row r="32" s="85" customFormat="true" ht="12.75" hidden="false" customHeight="false" outlineLevel="0" collapsed="false">
      <c r="A32" s="76" t="n">
        <f aca="false">Список_Команд!A32</f>
        <v>29</v>
      </c>
      <c r="B32" s="77" t="str">
        <f aca="false">Список_Команд!B32</f>
        <v>Ксюша</v>
      </c>
      <c r="C32" s="47" t="n">
        <f aca="false">Список_Команд!C32</f>
        <v>0</v>
      </c>
      <c r="D32" s="76" t="n">
        <f aca="false">COUNTIF(Автоввод!AU$2:AU$66,Тур4!$A32)</f>
        <v>1</v>
      </c>
      <c r="E32" s="77" t="n">
        <f aca="false">COUNTIF(Автоввод!AV$2:AV$66,Тур4!$A32)</f>
        <v>0</v>
      </c>
      <c r="F32" s="77" t="n">
        <f aca="false">COUNTIF(Автоввод!AW$2:AW$66,Тур4!$A32)</f>
        <v>0</v>
      </c>
      <c r="G32" s="77" t="n">
        <f aca="false">COUNTIF(Автоввод!AX$2:AX$66,Тур4!$A32)</f>
        <v>0</v>
      </c>
      <c r="H32" s="77" t="n">
        <f aca="false">COUNTIF(Автоввод!AY$2:AY$66,Тур4!$A32)</f>
        <v>1</v>
      </c>
      <c r="I32" s="77" t="n">
        <f aca="false">COUNTIF(Автоввод!AZ$2:AZ$66,Тур4!$A32)</f>
        <v>0</v>
      </c>
      <c r="J32" s="77" t="n">
        <f aca="false">COUNTIF(Автоввод!BA$2:BA$66,Тур4!$A32)</f>
        <v>0</v>
      </c>
      <c r="K32" s="77" t="n">
        <f aca="false">COUNTIF(Автоввод!BB$2:BB$66,Тур4!$A32)</f>
        <v>1</v>
      </c>
      <c r="L32" s="77" t="n">
        <f aca="false">COUNTIF(Автоввод!BC$2:BC$66,Тур4!$A32)</f>
        <v>1</v>
      </c>
      <c r="M32" s="77" t="n">
        <f aca="false">COUNTIF(Автоввод!BD$2:BD$66,Тур4!$A32)</f>
        <v>0</v>
      </c>
      <c r="N32" s="77" t="n">
        <f aca="false">COUNTIF(Автоввод!BE$2:BE$66,Тур4!$A32)</f>
        <v>1</v>
      </c>
      <c r="O32" s="77" t="n">
        <f aca="false">COUNTIF(Автоввод!BF$2:BF$66,Тур4!$A32)</f>
        <v>0</v>
      </c>
      <c r="P32" s="77" t="n">
        <f aca="false">COUNTIF(Автоввод!BG$2:BG$66,Тур4!$A32)</f>
        <v>1</v>
      </c>
      <c r="Q32" s="77" t="n">
        <f aca="false">COUNTIF(Автоввод!BH$2:BH$66,Тур4!$A32)</f>
        <v>1</v>
      </c>
      <c r="R32" s="78" t="n">
        <f aca="false">COUNTIF(Автоввод!BI$2:BI$66,Тур4!$A32)</f>
        <v>0</v>
      </c>
      <c r="S32" s="94" t="n">
        <f aca="false">SUM(D32:R32)</f>
        <v>7</v>
      </c>
      <c r="T32" s="77" t="s">
        <v>214</v>
      </c>
      <c r="U32" s="95" t="n">
        <v>20</v>
      </c>
      <c r="V32" s="76" t="n">
        <f aca="false">S32</f>
        <v>7</v>
      </c>
      <c r="W32" s="80" t="s">
        <v>187</v>
      </c>
      <c r="X32" s="82" t="n">
        <v>26</v>
      </c>
      <c r="Y32" s="84"/>
    </row>
    <row r="33" s="85" customFormat="true" ht="12.75" hidden="false" customHeight="false" outlineLevel="0" collapsed="false">
      <c r="A33" s="76" t="n">
        <f aca="false">Список_Команд!A33</f>
        <v>30</v>
      </c>
      <c r="B33" s="77" t="str">
        <f aca="false">Список_Команд!B33</f>
        <v>Без комментариев</v>
      </c>
      <c r="C33" s="47" t="n">
        <f aca="false">Список_Команд!C33</f>
        <v>0</v>
      </c>
      <c r="D33" s="76" t="n">
        <f aca="false">COUNTIF(Автоввод!AU$2:AU$66,Тур4!$A33)</f>
        <v>1</v>
      </c>
      <c r="E33" s="77" t="n">
        <f aca="false">COUNTIF(Автоввод!AV$2:AV$66,Тур4!$A33)</f>
        <v>1</v>
      </c>
      <c r="F33" s="77" t="n">
        <f aca="false">COUNTIF(Автоввод!AW$2:AW$66,Тур4!$A33)</f>
        <v>0</v>
      </c>
      <c r="G33" s="77" t="n">
        <f aca="false">COUNTIF(Автоввод!AX$2:AX$66,Тур4!$A33)</f>
        <v>0</v>
      </c>
      <c r="H33" s="77" t="n">
        <f aca="false">COUNTIF(Автоввод!AY$2:AY$66,Тур4!$A33)</f>
        <v>1</v>
      </c>
      <c r="I33" s="77" t="n">
        <f aca="false">COUNTIF(Автоввод!AZ$2:AZ$66,Тур4!$A33)</f>
        <v>0</v>
      </c>
      <c r="J33" s="77" t="n">
        <f aca="false">COUNTIF(Автоввод!BA$2:BA$66,Тур4!$A33)</f>
        <v>0</v>
      </c>
      <c r="K33" s="77" t="n">
        <f aca="false">COUNTIF(Автоввод!BB$2:BB$66,Тур4!$A33)</f>
        <v>0</v>
      </c>
      <c r="L33" s="77" t="n">
        <f aca="false">COUNTIF(Автоввод!BC$2:BC$66,Тур4!$A33)</f>
        <v>0</v>
      </c>
      <c r="M33" s="77" t="n">
        <f aca="false">COUNTIF(Автоввод!BD$2:BD$66,Тур4!$A33)</f>
        <v>0</v>
      </c>
      <c r="N33" s="77" t="n">
        <f aca="false">COUNTIF(Автоввод!BE$2:BE$66,Тур4!$A33)</f>
        <v>1</v>
      </c>
      <c r="O33" s="77" t="n">
        <f aca="false">COUNTIF(Автоввод!BF$2:BF$66,Тур4!$A33)</f>
        <v>0</v>
      </c>
      <c r="P33" s="77" t="n">
        <f aca="false">COUNTIF(Автоввод!BG$2:BG$66,Тур4!$A33)</f>
        <v>1</v>
      </c>
      <c r="Q33" s="77" t="n">
        <f aca="false">COUNTIF(Автоввод!BH$2:BH$66,Тур4!$A33)</f>
        <v>1</v>
      </c>
      <c r="R33" s="78" t="n">
        <f aca="false">COUNTIF(Автоввод!BI$2:BI$66,Тур4!$A33)</f>
        <v>0</v>
      </c>
      <c r="S33" s="94" t="n">
        <f aca="false">SUM(D33:R33)</f>
        <v>6</v>
      </c>
      <c r="T33" s="77" t="s">
        <v>184</v>
      </c>
      <c r="U33" s="95" t="n">
        <v>29.5</v>
      </c>
      <c r="V33" s="76" t="n">
        <f aca="false">S33</f>
        <v>6</v>
      </c>
      <c r="W33" s="80" t="s">
        <v>211</v>
      </c>
      <c r="X33" s="82" t="n">
        <v>35.5</v>
      </c>
      <c r="Y33" s="84"/>
    </row>
    <row r="34" s="85" customFormat="true" ht="12.75" hidden="false" customHeight="false" outlineLevel="0" collapsed="false">
      <c r="A34" s="76" t="n">
        <f aca="false">Список_Команд!A34</f>
        <v>31</v>
      </c>
      <c r="B34" s="77" t="str">
        <f aca="false">Список_Команд!B34</f>
        <v>СБ</v>
      </c>
      <c r="C34" s="47" t="n">
        <f aca="false">Список_Команд!C34</f>
        <v>0</v>
      </c>
      <c r="D34" s="76" t="n">
        <f aca="false">COUNTIF(Автоввод!AU$2:AU$66,Тур4!$A34)</f>
        <v>1</v>
      </c>
      <c r="E34" s="77" t="n">
        <f aca="false">COUNTIF(Автоввод!AV$2:AV$66,Тур4!$A34)</f>
        <v>1</v>
      </c>
      <c r="F34" s="77" t="n">
        <f aca="false">COUNTIF(Автоввод!AW$2:AW$66,Тур4!$A34)</f>
        <v>0</v>
      </c>
      <c r="G34" s="77" t="n">
        <f aca="false">COUNTIF(Автоввод!AX$2:AX$66,Тур4!$A34)</f>
        <v>1</v>
      </c>
      <c r="H34" s="77" t="n">
        <f aca="false">COUNTIF(Автоввод!AY$2:AY$66,Тур4!$A34)</f>
        <v>0</v>
      </c>
      <c r="I34" s="77" t="n">
        <f aca="false">COUNTIF(Автоввод!AZ$2:AZ$66,Тур4!$A34)</f>
        <v>0</v>
      </c>
      <c r="J34" s="77" t="n">
        <f aca="false">COUNTIF(Автоввод!BA$2:BA$66,Тур4!$A34)</f>
        <v>0</v>
      </c>
      <c r="K34" s="77" t="n">
        <f aca="false">COUNTIF(Автоввод!BB$2:BB$66,Тур4!$A34)</f>
        <v>1</v>
      </c>
      <c r="L34" s="77" t="n">
        <f aca="false">COUNTIF(Автоввод!BC$2:BC$66,Тур4!$A34)</f>
        <v>1</v>
      </c>
      <c r="M34" s="77" t="n">
        <f aca="false">COUNTIF(Автоввод!BD$2:BD$66,Тур4!$A34)</f>
        <v>0</v>
      </c>
      <c r="N34" s="77" t="n">
        <f aca="false">COUNTIF(Автоввод!BE$2:BE$66,Тур4!$A34)</f>
        <v>1</v>
      </c>
      <c r="O34" s="77" t="n">
        <f aca="false">COUNTIF(Автоввод!BF$2:BF$66,Тур4!$A34)</f>
        <v>1</v>
      </c>
      <c r="P34" s="77" t="n">
        <f aca="false">COUNTIF(Автоввод!BG$2:BG$66,Тур4!$A34)</f>
        <v>1</v>
      </c>
      <c r="Q34" s="77" t="n">
        <f aca="false">COUNTIF(Автоввод!BH$2:BH$66,Тур4!$A34)</f>
        <v>0</v>
      </c>
      <c r="R34" s="78" t="n">
        <f aca="false">COUNTIF(Автоввод!BI$2:BI$66,Тур4!$A34)</f>
        <v>0</v>
      </c>
      <c r="S34" s="94" t="n">
        <f aca="false">SUM(D34:R34)</f>
        <v>8</v>
      </c>
      <c r="T34" s="77" t="s">
        <v>212</v>
      </c>
      <c r="U34" s="95" t="n">
        <v>12</v>
      </c>
      <c r="V34" s="76" t="n">
        <f aca="false">S34</f>
        <v>8</v>
      </c>
      <c r="W34" s="80" t="s">
        <v>213</v>
      </c>
      <c r="X34" s="82" t="n">
        <v>18</v>
      </c>
      <c r="Y34" s="84"/>
    </row>
    <row r="35" s="85" customFormat="true" ht="12.75" hidden="false" customHeight="false" outlineLevel="0" collapsed="false">
      <c r="A35" s="76" t="n">
        <f aca="false">Список_Команд!A35</f>
        <v>32</v>
      </c>
      <c r="B35" s="77" t="str">
        <f aca="false">Список_Команд!B35</f>
        <v>Мавзолей им. В.И.Ленина</v>
      </c>
      <c r="C35" s="47" t="n">
        <f aca="false">Список_Команд!C35</f>
        <v>0</v>
      </c>
      <c r="D35" s="76" t="n">
        <f aca="false">COUNTIF(Автоввод!AU$2:AU$66,Тур4!$A35)</f>
        <v>1</v>
      </c>
      <c r="E35" s="77" t="n">
        <f aca="false">COUNTIF(Автоввод!AV$2:AV$66,Тур4!$A35)</f>
        <v>0</v>
      </c>
      <c r="F35" s="77" t="n">
        <f aca="false">COUNTIF(Автоввод!AW$2:AW$66,Тур4!$A35)</f>
        <v>0</v>
      </c>
      <c r="G35" s="77" t="n">
        <f aca="false">COUNTIF(Автоввод!AX$2:AX$66,Тур4!$A35)</f>
        <v>1</v>
      </c>
      <c r="H35" s="77" t="n">
        <f aca="false">COUNTIF(Автоввод!AY$2:AY$66,Тур4!$A35)</f>
        <v>0</v>
      </c>
      <c r="I35" s="77" t="n">
        <f aca="false">COUNTIF(Автоввод!AZ$2:AZ$66,Тур4!$A35)</f>
        <v>0</v>
      </c>
      <c r="J35" s="77" t="n">
        <f aca="false">COUNTIF(Автоввод!BA$2:BA$66,Тур4!$A35)</f>
        <v>0</v>
      </c>
      <c r="K35" s="77" t="n">
        <f aca="false">COUNTIF(Автоввод!BB$2:BB$66,Тур4!$A35)</f>
        <v>1</v>
      </c>
      <c r="L35" s="77" t="n">
        <f aca="false">COUNTIF(Автоввод!BC$2:BC$66,Тур4!$A35)</f>
        <v>0</v>
      </c>
      <c r="M35" s="77" t="n">
        <f aca="false">COUNTIF(Автоввод!BD$2:BD$66,Тур4!$A35)</f>
        <v>1</v>
      </c>
      <c r="N35" s="77" t="n">
        <f aca="false">COUNTIF(Автоввод!BE$2:BE$66,Тур4!$A35)</f>
        <v>1</v>
      </c>
      <c r="O35" s="77" t="n">
        <f aca="false">COUNTIF(Автоввод!BF$2:BF$66,Тур4!$A35)</f>
        <v>1</v>
      </c>
      <c r="P35" s="77" t="n">
        <f aca="false">COUNTIF(Автоввод!BG$2:BG$66,Тур4!$A35)</f>
        <v>0</v>
      </c>
      <c r="Q35" s="77" t="n">
        <f aca="false">COUNTIF(Автоввод!BH$2:BH$66,Тур4!$A35)</f>
        <v>0</v>
      </c>
      <c r="R35" s="78" t="n">
        <f aca="false">COUNTIF(Автоввод!BI$2:BI$66,Тур4!$A35)</f>
        <v>0</v>
      </c>
      <c r="S35" s="94" t="n">
        <f aca="false">SUM(D35:R35)</f>
        <v>6</v>
      </c>
      <c r="T35" s="77" t="s">
        <v>184</v>
      </c>
      <c r="U35" s="95" t="n">
        <v>29.5</v>
      </c>
      <c r="V35" s="76" t="n">
        <f aca="false">S35</f>
        <v>6</v>
      </c>
      <c r="W35" s="80" t="s">
        <v>211</v>
      </c>
      <c r="X35" s="82" t="n">
        <v>35.5</v>
      </c>
      <c r="Y35" s="84"/>
    </row>
    <row r="36" s="85" customFormat="true" ht="12.75" hidden="false" customHeight="false" outlineLevel="0" collapsed="false">
      <c r="A36" s="76" t="n">
        <f aca="false">Список_Команд!A36</f>
        <v>33</v>
      </c>
      <c r="B36" s="77" t="str">
        <f aca="false">Список_Команд!B36</f>
        <v>Зелёный свет</v>
      </c>
      <c r="C36" s="47" t="n">
        <f aca="false">Список_Команд!C36</f>
        <v>0</v>
      </c>
      <c r="D36" s="76" t="n">
        <f aca="false">COUNTIF(Автоввод!AU$2:AU$66,Тур4!$A36)</f>
        <v>1</v>
      </c>
      <c r="E36" s="77" t="n">
        <f aca="false">COUNTIF(Автоввод!AV$2:AV$66,Тур4!$A36)</f>
        <v>0</v>
      </c>
      <c r="F36" s="77" t="n">
        <f aca="false">COUNTIF(Автоввод!AW$2:AW$66,Тур4!$A36)</f>
        <v>0</v>
      </c>
      <c r="G36" s="77" t="n">
        <f aca="false">COUNTIF(Автоввод!AX$2:AX$66,Тур4!$A36)</f>
        <v>0</v>
      </c>
      <c r="H36" s="77" t="n">
        <f aca="false">COUNTIF(Автоввод!AY$2:AY$66,Тур4!$A36)</f>
        <v>0</v>
      </c>
      <c r="I36" s="77" t="n">
        <f aca="false">COUNTIF(Автоввод!AZ$2:AZ$66,Тур4!$A36)</f>
        <v>0</v>
      </c>
      <c r="J36" s="77" t="n">
        <f aca="false">COUNTIF(Автоввод!BA$2:BA$66,Тур4!$A36)</f>
        <v>0</v>
      </c>
      <c r="K36" s="77" t="n">
        <f aca="false">COUNTIF(Автоввод!BB$2:BB$66,Тур4!$A36)</f>
        <v>0</v>
      </c>
      <c r="L36" s="77" t="n">
        <f aca="false">COUNTIF(Автоввод!BC$2:BC$66,Тур4!$A36)</f>
        <v>0</v>
      </c>
      <c r="M36" s="77" t="n">
        <f aca="false">COUNTIF(Автоввод!BD$2:BD$66,Тур4!$A36)</f>
        <v>0</v>
      </c>
      <c r="N36" s="77" t="n">
        <f aca="false">COUNTIF(Автоввод!BE$2:BE$66,Тур4!$A36)</f>
        <v>1</v>
      </c>
      <c r="O36" s="77" t="n">
        <f aca="false">COUNTIF(Автоввод!BF$2:BF$66,Тур4!$A36)</f>
        <v>0</v>
      </c>
      <c r="P36" s="77" t="n">
        <f aca="false">COUNTIF(Автоввод!BG$2:BG$66,Тур4!$A36)</f>
        <v>0</v>
      </c>
      <c r="Q36" s="77" t="n">
        <f aca="false">COUNTIF(Автоввод!BH$2:BH$66,Тур4!$A36)</f>
        <v>0</v>
      </c>
      <c r="R36" s="78" t="n">
        <f aca="false">COUNTIF(Автоввод!BI$2:BI$66,Тур4!$A36)</f>
        <v>0</v>
      </c>
      <c r="S36" s="94" t="n">
        <f aca="false">SUM(D36:R36)</f>
        <v>2</v>
      </c>
      <c r="T36" s="77" t="s">
        <v>224</v>
      </c>
      <c r="U36" s="95" t="n">
        <v>57</v>
      </c>
      <c r="V36" s="76" t="n">
        <f aca="false">S36</f>
        <v>2</v>
      </c>
      <c r="W36" s="80" t="s">
        <v>225</v>
      </c>
      <c r="X36" s="82" t="n">
        <v>64</v>
      </c>
      <c r="Y36" s="84"/>
    </row>
    <row r="37" s="85" customFormat="true" ht="12.75" hidden="false" customHeight="false" outlineLevel="0" collapsed="false">
      <c r="A37" s="76" t="n">
        <f aca="false">Список_Команд!A37</f>
        <v>34</v>
      </c>
      <c r="B37" s="77" t="str">
        <f aca="false">Список_Команд!B37</f>
        <v>Черкасское FIDO</v>
      </c>
      <c r="C37" s="47" t="n">
        <f aca="false">Список_Команд!C37</f>
        <v>0</v>
      </c>
      <c r="D37" s="76" t="n">
        <f aca="false">COUNTIF(Автоввод!AU$2:AU$66,Тур4!$A37)</f>
        <v>1</v>
      </c>
      <c r="E37" s="77" t="n">
        <f aca="false">COUNTIF(Автоввод!AV$2:AV$66,Тур4!$A37)</f>
        <v>0</v>
      </c>
      <c r="F37" s="77" t="n">
        <f aca="false">COUNTIF(Автоввод!AW$2:AW$66,Тур4!$A37)</f>
        <v>0</v>
      </c>
      <c r="G37" s="77" t="n">
        <f aca="false">COUNTIF(Автоввод!AX$2:AX$66,Тур4!$A37)</f>
        <v>1</v>
      </c>
      <c r="H37" s="77" t="n">
        <f aca="false">COUNTIF(Автоввод!AY$2:AY$66,Тур4!$A37)</f>
        <v>0</v>
      </c>
      <c r="I37" s="77" t="n">
        <f aca="false">COUNTIF(Автоввод!AZ$2:AZ$66,Тур4!$A37)</f>
        <v>0</v>
      </c>
      <c r="J37" s="77" t="n">
        <f aca="false">COUNTIF(Автоввод!BA$2:BA$66,Тур4!$A37)</f>
        <v>1</v>
      </c>
      <c r="K37" s="77" t="n">
        <f aca="false">COUNTIF(Автоввод!BB$2:BB$66,Тур4!$A37)</f>
        <v>1</v>
      </c>
      <c r="L37" s="77" t="n">
        <f aca="false">COUNTIF(Автоввод!BC$2:BC$66,Тур4!$A37)</f>
        <v>0</v>
      </c>
      <c r="M37" s="77" t="n">
        <f aca="false">COUNTIF(Автоввод!BD$2:BD$66,Тур4!$A37)</f>
        <v>1</v>
      </c>
      <c r="N37" s="77" t="n">
        <f aca="false">COUNTIF(Автоввод!BE$2:BE$66,Тур4!$A37)</f>
        <v>1</v>
      </c>
      <c r="O37" s="77" t="n">
        <f aca="false">COUNTIF(Автоввод!BF$2:BF$66,Тур4!$A37)</f>
        <v>0</v>
      </c>
      <c r="P37" s="77" t="n">
        <f aca="false">COUNTIF(Автоввод!BG$2:BG$66,Тур4!$A37)</f>
        <v>0</v>
      </c>
      <c r="Q37" s="77" t="n">
        <f aca="false">COUNTIF(Автоввод!BH$2:BH$66,Тур4!$A37)</f>
        <v>0</v>
      </c>
      <c r="R37" s="78" t="n">
        <f aca="false">COUNTIF(Автоввод!BI$2:BI$66,Тур4!$A37)</f>
        <v>0</v>
      </c>
      <c r="S37" s="94" t="n">
        <f aca="false">SUM(D37:R37)</f>
        <v>6</v>
      </c>
      <c r="T37" s="77" t="s">
        <v>184</v>
      </c>
      <c r="U37" s="95" t="n">
        <v>29.5</v>
      </c>
      <c r="V37" s="76" t="n">
        <f aca="false">S37</f>
        <v>6</v>
      </c>
      <c r="W37" s="80" t="s">
        <v>211</v>
      </c>
      <c r="X37" s="82" t="n">
        <v>35.5</v>
      </c>
      <c r="Y37" s="84"/>
    </row>
    <row r="38" s="85" customFormat="true" ht="12.75" hidden="false" customHeight="false" outlineLevel="0" collapsed="false">
      <c r="A38" s="76" t="n">
        <f aca="false">Список_Команд!A38</f>
        <v>35</v>
      </c>
      <c r="B38" s="77" t="str">
        <f aca="false">Список_Команд!B38</f>
        <v>C.Jack</v>
      </c>
      <c r="C38" s="47" t="n">
        <f aca="false">Список_Команд!C38</f>
        <v>0</v>
      </c>
      <c r="D38" s="76" t="n">
        <f aca="false">COUNTIF(Автоввод!AU$2:AU$66,Тур4!$A38)</f>
        <v>1</v>
      </c>
      <c r="E38" s="77" t="n">
        <f aca="false">COUNTIF(Автоввод!AV$2:AV$66,Тур4!$A38)</f>
        <v>0</v>
      </c>
      <c r="F38" s="77" t="n">
        <f aca="false">COUNTIF(Автоввод!AW$2:AW$66,Тур4!$A38)</f>
        <v>0</v>
      </c>
      <c r="G38" s="77" t="n">
        <f aca="false">COUNTIF(Автоввод!AX$2:AX$66,Тур4!$A38)</f>
        <v>0</v>
      </c>
      <c r="H38" s="77" t="n">
        <f aca="false">COUNTIF(Автоввод!AY$2:AY$66,Тур4!$A38)</f>
        <v>0</v>
      </c>
      <c r="I38" s="77" t="n">
        <f aca="false">COUNTIF(Автоввод!AZ$2:AZ$66,Тур4!$A38)</f>
        <v>0</v>
      </c>
      <c r="J38" s="77" t="n">
        <f aca="false">COUNTIF(Автоввод!BA$2:BA$66,Тур4!$A38)</f>
        <v>0</v>
      </c>
      <c r="K38" s="77" t="n">
        <f aca="false">COUNTIF(Автоввод!BB$2:BB$66,Тур4!$A38)</f>
        <v>0</v>
      </c>
      <c r="L38" s="77" t="n">
        <f aca="false">COUNTIF(Автоввод!BC$2:BC$66,Тур4!$A38)</f>
        <v>1</v>
      </c>
      <c r="M38" s="77" t="n">
        <f aca="false">COUNTIF(Автоввод!BD$2:BD$66,Тур4!$A38)</f>
        <v>0</v>
      </c>
      <c r="N38" s="77" t="n">
        <f aca="false">COUNTIF(Автоввод!BE$2:BE$66,Тур4!$A38)</f>
        <v>0</v>
      </c>
      <c r="O38" s="77" t="n">
        <f aca="false">COUNTIF(Автоввод!BF$2:BF$66,Тур4!$A38)</f>
        <v>0</v>
      </c>
      <c r="P38" s="77" t="n">
        <f aca="false">COUNTIF(Автоввод!BG$2:BG$66,Тур4!$A38)</f>
        <v>0</v>
      </c>
      <c r="Q38" s="77" t="n">
        <f aca="false">COUNTIF(Автоввод!BH$2:BH$66,Тур4!$A38)</f>
        <v>0</v>
      </c>
      <c r="R38" s="78" t="n">
        <f aca="false">COUNTIF(Автоввод!BI$2:BI$66,Тур4!$A38)</f>
        <v>0</v>
      </c>
      <c r="S38" s="94" t="n">
        <f aca="false">SUM(D38:R38)</f>
        <v>2</v>
      </c>
      <c r="T38" s="77" t="s">
        <v>224</v>
      </c>
      <c r="U38" s="95" t="n">
        <v>57</v>
      </c>
      <c r="V38" s="76" t="n">
        <f aca="false">S38</f>
        <v>2</v>
      </c>
      <c r="W38" s="80" t="s">
        <v>225</v>
      </c>
      <c r="X38" s="82" t="n">
        <v>64</v>
      </c>
      <c r="Y38" s="84"/>
    </row>
    <row r="39" s="99" customFormat="true" ht="13.5" hidden="false" customHeight="false" outlineLevel="0" collapsed="false">
      <c r="A39" s="76" t="n">
        <f aca="false">Список_Команд!A39</f>
        <v>36</v>
      </c>
      <c r="B39" s="77" t="str">
        <f aca="false">Список_Команд!B39</f>
        <v>Элефант</v>
      </c>
      <c r="C39" s="47" t="n">
        <f aca="false">Список_Команд!C39</f>
        <v>0</v>
      </c>
      <c r="D39" s="76" t="n">
        <f aca="false">COUNTIF(Автоввод!AU$2:AU$66,Тур4!$A39)</f>
        <v>1</v>
      </c>
      <c r="E39" s="77" t="n">
        <f aca="false">COUNTIF(Автоввод!AV$2:AV$66,Тур4!$A39)</f>
        <v>1</v>
      </c>
      <c r="F39" s="77" t="n">
        <f aca="false">COUNTIF(Автоввод!AW$2:AW$66,Тур4!$A39)</f>
        <v>0</v>
      </c>
      <c r="G39" s="77" t="n">
        <f aca="false">COUNTIF(Автоввод!AX$2:AX$66,Тур4!$A39)</f>
        <v>0</v>
      </c>
      <c r="H39" s="77" t="n">
        <f aca="false">COUNTIF(Автоввод!AY$2:AY$66,Тур4!$A39)</f>
        <v>0</v>
      </c>
      <c r="I39" s="77" t="n">
        <f aca="false">COUNTIF(Автоввод!AZ$2:AZ$66,Тур4!$A39)</f>
        <v>0</v>
      </c>
      <c r="J39" s="77" t="n">
        <f aca="false">COUNTIF(Автоввод!BA$2:BA$66,Тур4!$A39)</f>
        <v>0</v>
      </c>
      <c r="K39" s="77" t="n">
        <f aca="false">COUNTIF(Автоввод!BB$2:BB$66,Тур4!$A39)</f>
        <v>1</v>
      </c>
      <c r="L39" s="77" t="n">
        <f aca="false">COUNTIF(Автоввод!BC$2:BC$66,Тур4!$A39)</f>
        <v>1</v>
      </c>
      <c r="M39" s="77" t="n">
        <f aca="false">COUNTIF(Автоввод!BD$2:BD$66,Тур4!$A39)</f>
        <v>0</v>
      </c>
      <c r="N39" s="77" t="n">
        <f aca="false">COUNTIF(Автоввод!BE$2:BE$66,Тур4!$A39)</f>
        <v>1</v>
      </c>
      <c r="O39" s="77" t="n">
        <f aca="false">COUNTIF(Автоввод!BF$2:BF$66,Тур4!$A39)</f>
        <v>0</v>
      </c>
      <c r="P39" s="77" t="n">
        <f aca="false">COUNTIF(Автоввод!BG$2:BG$66,Тур4!$A39)</f>
        <v>0</v>
      </c>
      <c r="Q39" s="77" t="n">
        <f aca="false">COUNTIF(Автоввод!BH$2:BH$66,Тур4!$A39)</f>
        <v>0</v>
      </c>
      <c r="R39" s="78" t="n">
        <f aca="false">COUNTIF(Автоввод!BI$2:BI$66,Тур4!$A39)</f>
        <v>0</v>
      </c>
      <c r="S39" s="94" t="n">
        <f aca="false">SUM(D39:R39)</f>
        <v>5</v>
      </c>
      <c r="T39" s="77" t="s">
        <v>220</v>
      </c>
      <c r="U39" s="95" t="n">
        <v>39.5</v>
      </c>
      <c r="V39" s="76" t="n">
        <f aca="false">S39</f>
        <v>5</v>
      </c>
      <c r="W39" s="80" t="s">
        <v>221</v>
      </c>
      <c r="X39" s="82" t="n">
        <v>45.5</v>
      </c>
      <c r="Y39" s="98"/>
    </row>
    <row r="40" s="56" customFormat="true" ht="12.75" hidden="false" customHeight="false" outlineLevel="0" collapsed="false">
      <c r="A40" s="76" t="n">
        <f aca="false">Список_Команд!A40</f>
        <v>37</v>
      </c>
      <c r="B40" s="77" t="str">
        <f aca="false">Список_Команд!B40</f>
        <v>Корпорация</v>
      </c>
      <c r="C40" s="47" t="n">
        <f aca="false">Список_Команд!C40</f>
        <v>0</v>
      </c>
      <c r="D40" s="76" t="n">
        <f aca="false">COUNTIF(Автоввод!AU$2:AU$66,Тур4!$A40)</f>
        <v>1</v>
      </c>
      <c r="E40" s="77" t="n">
        <f aca="false">COUNTIF(Автоввод!AV$2:AV$66,Тур4!$A40)</f>
        <v>0</v>
      </c>
      <c r="F40" s="77" t="n">
        <f aca="false">COUNTIF(Автоввод!AW$2:AW$66,Тур4!$A40)</f>
        <v>0</v>
      </c>
      <c r="G40" s="77" t="n">
        <f aca="false">COUNTIF(Автоввод!AX$2:AX$66,Тур4!$A40)</f>
        <v>0</v>
      </c>
      <c r="H40" s="77" t="n">
        <f aca="false">COUNTIF(Автоввод!AY$2:AY$66,Тур4!$A40)</f>
        <v>1</v>
      </c>
      <c r="I40" s="77" t="n">
        <f aca="false">COUNTIF(Автоввод!AZ$2:AZ$66,Тур4!$A40)</f>
        <v>0</v>
      </c>
      <c r="J40" s="77" t="n">
        <f aca="false">COUNTIF(Автоввод!BA$2:BA$66,Тур4!$A40)</f>
        <v>1</v>
      </c>
      <c r="K40" s="77" t="n">
        <f aca="false">COUNTIF(Автоввод!BB$2:BB$66,Тур4!$A40)</f>
        <v>0</v>
      </c>
      <c r="L40" s="77" t="n">
        <f aca="false">COUNTIF(Автоввод!BC$2:BC$66,Тур4!$A40)</f>
        <v>0</v>
      </c>
      <c r="M40" s="77" t="n">
        <f aca="false">COUNTIF(Автоввод!BD$2:BD$66,Тур4!$A40)</f>
        <v>1</v>
      </c>
      <c r="N40" s="77" t="n">
        <f aca="false">COUNTIF(Автоввод!BE$2:BE$66,Тур4!$A40)</f>
        <v>0</v>
      </c>
      <c r="O40" s="77" t="n">
        <f aca="false">COUNTIF(Автоввод!BF$2:BF$66,Тур4!$A40)</f>
        <v>1</v>
      </c>
      <c r="P40" s="77" t="n">
        <f aca="false">COUNTIF(Автоввод!BG$2:BG$66,Тур4!$A40)</f>
        <v>0</v>
      </c>
      <c r="Q40" s="77" t="n">
        <f aca="false">COUNTIF(Автоввод!BH$2:BH$66,Тур4!$A40)</f>
        <v>1</v>
      </c>
      <c r="R40" s="78" t="n">
        <f aca="false">COUNTIF(Автоввод!BI$2:BI$66,Тур4!$A40)</f>
        <v>0</v>
      </c>
      <c r="S40" s="94" t="n">
        <f aca="false">SUM(D40:R40)</f>
        <v>6</v>
      </c>
      <c r="T40" s="77" t="s">
        <v>184</v>
      </c>
      <c r="U40" s="95" t="n">
        <v>29.5</v>
      </c>
      <c r="V40" s="76" t="n">
        <f aca="false">S40</f>
        <v>6</v>
      </c>
      <c r="W40" s="80" t="s">
        <v>211</v>
      </c>
      <c r="X40" s="82" t="n">
        <v>35.5</v>
      </c>
    </row>
    <row r="41" s="56" customFormat="true" ht="12.75" hidden="false" customHeight="false" outlineLevel="0" collapsed="false">
      <c r="A41" s="76" t="n">
        <f aca="false">Список_Команд!A41</f>
        <v>38</v>
      </c>
      <c r="B41" s="77" t="str">
        <f aca="false">Список_Команд!B41</f>
        <v>Южный парк</v>
      </c>
      <c r="C41" s="47" t="n">
        <f aca="false">Список_Команд!C41</f>
        <v>0</v>
      </c>
      <c r="D41" s="76" t="n">
        <f aca="false">COUNTIF(Автоввод!AU$2:AU$66,Тур4!$A41)</f>
        <v>1</v>
      </c>
      <c r="E41" s="77" t="n">
        <f aca="false">COUNTIF(Автоввод!AV$2:AV$66,Тур4!$A41)</f>
        <v>1</v>
      </c>
      <c r="F41" s="77" t="n">
        <f aca="false">COUNTIF(Автоввод!AW$2:AW$66,Тур4!$A41)</f>
        <v>0</v>
      </c>
      <c r="G41" s="77" t="n">
        <f aca="false">COUNTIF(Автоввод!AX$2:AX$66,Тур4!$A41)</f>
        <v>0</v>
      </c>
      <c r="H41" s="77" t="n">
        <f aca="false">COUNTIF(Автоввод!AY$2:AY$66,Тур4!$A41)</f>
        <v>0</v>
      </c>
      <c r="I41" s="77" t="n">
        <f aca="false">COUNTIF(Автоввод!AZ$2:AZ$66,Тур4!$A41)</f>
        <v>0</v>
      </c>
      <c r="J41" s="77" t="n">
        <f aca="false">COUNTIF(Автоввод!BA$2:BA$66,Тур4!$A41)</f>
        <v>0</v>
      </c>
      <c r="K41" s="77" t="n">
        <f aca="false">COUNTIF(Автоввод!BB$2:BB$66,Тур4!$A41)</f>
        <v>0</v>
      </c>
      <c r="L41" s="77" t="n">
        <f aca="false">COUNTIF(Автоввод!BC$2:BC$66,Тур4!$A41)</f>
        <v>1</v>
      </c>
      <c r="M41" s="77" t="n">
        <f aca="false">COUNTIF(Автоввод!BD$2:BD$66,Тур4!$A41)</f>
        <v>1</v>
      </c>
      <c r="N41" s="77" t="n">
        <f aca="false">COUNTIF(Автоввод!BE$2:BE$66,Тур4!$A41)</f>
        <v>1</v>
      </c>
      <c r="O41" s="77" t="n">
        <f aca="false">COUNTIF(Автоввод!BF$2:BF$66,Тур4!$A41)</f>
        <v>0</v>
      </c>
      <c r="P41" s="77" t="n">
        <f aca="false">COUNTIF(Автоввод!BG$2:BG$66,Тур4!$A41)</f>
        <v>1</v>
      </c>
      <c r="Q41" s="77" t="n">
        <f aca="false">COUNTIF(Автоввод!BH$2:BH$66,Тур4!$A41)</f>
        <v>0</v>
      </c>
      <c r="R41" s="78" t="n">
        <f aca="false">COUNTIF(Автоввод!BI$2:BI$66,Тур4!$A41)</f>
        <v>0</v>
      </c>
      <c r="S41" s="94" t="n">
        <f aca="false">SUM(D41:R41)</f>
        <v>6</v>
      </c>
      <c r="T41" s="77" t="s">
        <v>184</v>
      </c>
      <c r="U41" s="95" t="n">
        <v>29.5</v>
      </c>
      <c r="V41" s="76" t="n">
        <f aca="false">S41</f>
        <v>6</v>
      </c>
      <c r="W41" s="80" t="s">
        <v>211</v>
      </c>
      <c r="X41" s="82" t="n">
        <v>35.5</v>
      </c>
    </row>
    <row r="42" s="56" customFormat="true" ht="12.75" hidden="false" customHeight="false" outlineLevel="0" collapsed="false">
      <c r="A42" s="76" t="n">
        <f aca="false">Список_Команд!A42</f>
        <v>39</v>
      </c>
      <c r="B42" s="77" t="str">
        <f aca="false">Список_Команд!B42</f>
        <v>Кентавры Кронекера</v>
      </c>
      <c r="C42" s="47" t="n">
        <f aca="false">Список_Команд!C42</f>
        <v>0</v>
      </c>
      <c r="D42" s="76" t="n">
        <f aca="false">COUNTIF(Автоввод!AU$2:AU$66,Тур4!$A42)</f>
        <v>1</v>
      </c>
      <c r="E42" s="77" t="n">
        <f aca="false">COUNTIF(Автоввод!AV$2:AV$66,Тур4!$A42)</f>
        <v>0</v>
      </c>
      <c r="F42" s="77" t="n">
        <f aca="false">COUNTIF(Автоввод!AW$2:AW$66,Тур4!$A42)</f>
        <v>0</v>
      </c>
      <c r="G42" s="77" t="n">
        <f aca="false">COUNTIF(Автоввод!AX$2:AX$66,Тур4!$A42)</f>
        <v>0</v>
      </c>
      <c r="H42" s="77" t="n">
        <f aca="false">COUNTIF(Автоввод!AY$2:AY$66,Тур4!$A42)</f>
        <v>1</v>
      </c>
      <c r="I42" s="77" t="n">
        <f aca="false">COUNTIF(Автоввод!AZ$2:AZ$66,Тур4!$A42)</f>
        <v>0</v>
      </c>
      <c r="J42" s="77" t="n">
        <f aca="false">COUNTIF(Автоввод!BA$2:BA$66,Тур4!$A42)</f>
        <v>1</v>
      </c>
      <c r="K42" s="77" t="n">
        <f aca="false">COUNTIF(Автоввод!BB$2:BB$66,Тур4!$A42)</f>
        <v>1</v>
      </c>
      <c r="L42" s="77" t="n">
        <f aca="false">COUNTIF(Автоввод!BC$2:BC$66,Тур4!$A42)</f>
        <v>1</v>
      </c>
      <c r="M42" s="77" t="n">
        <f aca="false">COUNTIF(Автоввод!BD$2:BD$66,Тур4!$A42)</f>
        <v>0</v>
      </c>
      <c r="N42" s="77" t="n">
        <f aca="false">COUNTIF(Автоввод!BE$2:BE$66,Тур4!$A42)</f>
        <v>1</v>
      </c>
      <c r="O42" s="77" t="n">
        <f aca="false">COUNTIF(Автоввод!BF$2:BF$66,Тур4!$A42)</f>
        <v>0</v>
      </c>
      <c r="P42" s="77" t="n">
        <f aca="false">COUNTIF(Автоввод!BG$2:BG$66,Тур4!$A42)</f>
        <v>0</v>
      </c>
      <c r="Q42" s="77" t="n">
        <f aca="false">COUNTIF(Автоввод!BH$2:BH$66,Тур4!$A42)</f>
        <v>1</v>
      </c>
      <c r="R42" s="78" t="n">
        <f aca="false">COUNTIF(Автоввод!BI$2:BI$66,Тур4!$A42)</f>
        <v>0</v>
      </c>
      <c r="S42" s="94" t="n">
        <f aca="false">SUM(D42:R42)</f>
        <v>7</v>
      </c>
      <c r="T42" s="77" t="s">
        <v>214</v>
      </c>
      <c r="U42" s="95" t="n">
        <v>20</v>
      </c>
      <c r="V42" s="76" t="n">
        <f aca="false">S42</f>
        <v>7</v>
      </c>
      <c r="W42" s="80" t="s">
        <v>187</v>
      </c>
      <c r="X42" s="82" t="n">
        <v>26</v>
      </c>
    </row>
    <row r="43" s="58" customFormat="true" ht="13.5" hidden="false" customHeight="false" outlineLevel="0" collapsed="false">
      <c r="A43" s="76" t="n">
        <f aca="false">Список_Команд!A43</f>
        <v>40</v>
      </c>
      <c r="B43" s="77" t="str">
        <f aca="false">Список_Команд!B43</f>
        <v>Киев не резиновый</v>
      </c>
      <c r="C43" s="47" t="n">
        <f aca="false">Список_Команд!C43</f>
        <v>0</v>
      </c>
      <c r="D43" s="76" t="n">
        <f aca="false">COUNTIF(Автоввод!AU$2:AU$66,Тур4!$A43)</f>
        <v>1</v>
      </c>
      <c r="E43" s="77" t="n">
        <f aca="false">COUNTIF(Автоввод!AV$2:AV$66,Тур4!$A43)</f>
        <v>0</v>
      </c>
      <c r="F43" s="77" t="n">
        <f aca="false">COUNTIF(Автоввод!AW$2:AW$66,Тур4!$A43)</f>
        <v>1</v>
      </c>
      <c r="G43" s="77" t="n">
        <f aca="false">COUNTIF(Автоввод!AX$2:AX$66,Тур4!$A43)</f>
        <v>0</v>
      </c>
      <c r="H43" s="77" t="n">
        <f aca="false">COUNTIF(Автоввод!AY$2:AY$66,Тур4!$A43)</f>
        <v>0</v>
      </c>
      <c r="I43" s="77" t="n">
        <f aca="false">COUNTIF(Автоввод!AZ$2:AZ$66,Тур4!$A43)</f>
        <v>0</v>
      </c>
      <c r="J43" s="77" t="n">
        <f aca="false">COUNTIF(Автоввод!BA$2:BA$66,Тур4!$A43)</f>
        <v>1</v>
      </c>
      <c r="K43" s="77" t="n">
        <f aca="false">COUNTIF(Автоввод!BB$2:BB$66,Тур4!$A43)</f>
        <v>1</v>
      </c>
      <c r="L43" s="77" t="n">
        <f aca="false">COUNTIF(Автоввод!BC$2:BC$66,Тур4!$A43)</f>
        <v>1</v>
      </c>
      <c r="M43" s="77" t="n">
        <f aca="false">COUNTIF(Автоввод!BD$2:BD$66,Тур4!$A43)</f>
        <v>0</v>
      </c>
      <c r="N43" s="77" t="n">
        <f aca="false">COUNTIF(Автоввод!BE$2:BE$66,Тур4!$A43)</f>
        <v>1</v>
      </c>
      <c r="O43" s="77" t="n">
        <f aca="false">COUNTIF(Автоввод!BF$2:BF$66,Тур4!$A43)</f>
        <v>0</v>
      </c>
      <c r="P43" s="77" t="n">
        <f aca="false">COUNTIF(Автоввод!BG$2:BG$66,Тур4!$A43)</f>
        <v>0</v>
      </c>
      <c r="Q43" s="77" t="n">
        <f aca="false">COUNTIF(Автоввод!BH$2:BH$66,Тур4!$A43)</f>
        <v>0</v>
      </c>
      <c r="R43" s="78" t="n">
        <f aca="false">COUNTIF(Автоввод!BI$2:BI$66,Тур4!$A43)</f>
        <v>0</v>
      </c>
      <c r="S43" s="94" t="n">
        <f aca="false">SUM(D43:R43)</f>
        <v>6</v>
      </c>
      <c r="T43" s="77" t="s">
        <v>184</v>
      </c>
      <c r="U43" s="95" t="n">
        <v>29.5</v>
      </c>
      <c r="V43" s="76" t="n">
        <f aca="false">S43</f>
        <v>6</v>
      </c>
      <c r="W43" s="80" t="s">
        <v>211</v>
      </c>
      <c r="X43" s="82" t="n">
        <v>35.5</v>
      </c>
    </row>
    <row r="44" customFormat="false" ht="12.75" hidden="false" customHeight="false" outlineLevel="0" collapsed="false">
      <c r="A44" s="76" t="n">
        <f aca="false">Список_Команд!A44</f>
        <v>41</v>
      </c>
      <c r="B44" s="77" t="str">
        <f aca="false">Список_Команд!B44</f>
        <v>PRотивоестественный отбор</v>
      </c>
      <c r="C44" s="47" t="n">
        <f aca="false">Список_Команд!C44</f>
        <v>0</v>
      </c>
      <c r="D44" s="76" t="n">
        <f aca="false">COUNTIF(Автоввод!AU$2:AU$66,Тур4!$A44)</f>
        <v>1</v>
      </c>
      <c r="E44" s="77" t="n">
        <f aca="false">COUNTIF(Автоввод!AV$2:AV$66,Тур4!$A44)</f>
        <v>1</v>
      </c>
      <c r="F44" s="77" t="n">
        <f aca="false">COUNTIF(Автоввод!AW$2:AW$66,Тур4!$A44)</f>
        <v>0</v>
      </c>
      <c r="G44" s="77" t="n">
        <f aca="false">COUNTIF(Автоввод!AX$2:AX$66,Тур4!$A44)</f>
        <v>0</v>
      </c>
      <c r="H44" s="77" t="n">
        <f aca="false">COUNTIF(Автоввод!AY$2:AY$66,Тур4!$A44)</f>
        <v>0</v>
      </c>
      <c r="I44" s="77" t="n">
        <f aca="false">COUNTIF(Автоввод!AZ$2:AZ$66,Тур4!$A44)</f>
        <v>0</v>
      </c>
      <c r="J44" s="77" t="n">
        <f aca="false">COUNTIF(Автоввод!BA$2:BA$66,Тур4!$A44)</f>
        <v>0</v>
      </c>
      <c r="K44" s="77" t="n">
        <f aca="false">COUNTIF(Автоввод!BB$2:BB$66,Тур4!$A44)</f>
        <v>0</v>
      </c>
      <c r="L44" s="77" t="n">
        <f aca="false">COUNTIF(Автоввод!BC$2:BC$66,Тур4!$A44)</f>
        <v>1</v>
      </c>
      <c r="M44" s="77" t="n">
        <f aca="false">COUNTIF(Автоввод!BD$2:BD$66,Тур4!$A44)</f>
        <v>0</v>
      </c>
      <c r="N44" s="77" t="n">
        <f aca="false">COUNTIF(Автоввод!BE$2:BE$66,Тур4!$A44)</f>
        <v>1</v>
      </c>
      <c r="O44" s="77" t="n">
        <f aca="false">COUNTIF(Автоввод!BF$2:BF$66,Тур4!$A44)</f>
        <v>0</v>
      </c>
      <c r="P44" s="77" t="n">
        <f aca="false">COUNTIF(Автоввод!BG$2:BG$66,Тур4!$A44)</f>
        <v>1</v>
      </c>
      <c r="Q44" s="77" t="n">
        <f aca="false">COUNTIF(Автоввод!BH$2:BH$66,Тур4!$A44)</f>
        <v>1</v>
      </c>
      <c r="R44" s="78" t="n">
        <f aca="false">COUNTIF(Автоввод!BI$2:BI$66,Тур4!$A44)</f>
        <v>1</v>
      </c>
      <c r="S44" s="94" t="n">
        <f aca="false">SUM(D44:R44)</f>
        <v>7</v>
      </c>
      <c r="T44" s="77" t="s">
        <v>214</v>
      </c>
      <c r="U44" s="95" t="n">
        <v>20</v>
      </c>
      <c r="V44" s="76" t="n">
        <f aca="false">S44</f>
        <v>7</v>
      </c>
      <c r="W44" s="80" t="s">
        <v>187</v>
      </c>
      <c r="X44" s="82" t="n">
        <v>26</v>
      </c>
    </row>
    <row r="45" customFormat="false" ht="12.75" hidden="false" customHeight="false" outlineLevel="0" collapsed="false">
      <c r="A45" s="76" t="n">
        <f aca="false">Список_Команд!A45</f>
        <v>42</v>
      </c>
      <c r="B45" s="77" t="str">
        <f aca="false">Список_Команд!B45</f>
        <v>СКИТ-Forever</v>
      </c>
      <c r="C45" s="47" t="n">
        <f aca="false">Список_Команд!C45</f>
        <v>0</v>
      </c>
      <c r="D45" s="76" t="n">
        <f aca="false">COUNTIF(Автоввод!AU$2:AU$66,Тур4!$A45)</f>
        <v>1</v>
      </c>
      <c r="E45" s="77" t="n">
        <f aca="false">COUNTIF(Автоввод!AV$2:AV$66,Тур4!$A45)</f>
        <v>0</v>
      </c>
      <c r="F45" s="77" t="n">
        <f aca="false">COUNTIF(Автоввод!AW$2:AW$66,Тур4!$A45)</f>
        <v>0</v>
      </c>
      <c r="G45" s="77" t="n">
        <f aca="false">COUNTIF(Автоввод!AX$2:AX$66,Тур4!$A45)</f>
        <v>0</v>
      </c>
      <c r="H45" s="77" t="n">
        <f aca="false">COUNTIF(Автоввод!AY$2:AY$66,Тур4!$A45)</f>
        <v>1</v>
      </c>
      <c r="I45" s="77" t="n">
        <f aca="false">COUNTIF(Автоввод!AZ$2:AZ$66,Тур4!$A45)</f>
        <v>0</v>
      </c>
      <c r="J45" s="77" t="n">
        <f aca="false">COUNTIF(Автоввод!BA$2:BA$66,Тур4!$A45)</f>
        <v>1</v>
      </c>
      <c r="K45" s="77" t="n">
        <f aca="false">COUNTIF(Автоввод!BB$2:BB$66,Тур4!$A45)</f>
        <v>0</v>
      </c>
      <c r="L45" s="77" t="n">
        <f aca="false">COUNTIF(Автоввод!BC$2:BC$66,Тур4!$A45)</f>
        <v>1</v>
      </c>
      <c r="M45" s="77" t="n">
        <f aca="false">COUNTIF(Автоввод!BD$2:BD$66,Тур4!$A45)</f>
        <v>0</v>
      </c>
      <c r="N45" s="77" t="n">
        <f aca="false">COUNTIF(Автоввод!BE$2:BE$66,Тур4!$A45)</f>
        <v>1</v>
      </c>
      <c r="O45" s="77" t="n">
        <f aca="false">COUNTIF(Автоввод!BF$2:BF$66,Тур4!$A45)</f>
        <v>1</v>
      </c>
      <c r="P45" s="77" t="n">
        <f aca="false">COUNTIF(Автоввод!BG$2:BG$66,Тур4!$A45)</f>
        <v>0</v>
      </c>
      <c r="Q45" s="77" t="n">
        <f aca="false">COUNTIF(Автоввод!BH$2:BH$66,Тур4!$A45)</f>
        <v>1</v>
      </c>
      <c r="R45" s="78" t="n">
        <f aca="false">COUNTIF(Автоввод!BI$2:BI$66,Тур4!$A45)</f>
        <v>0</v>
      </c>
      <c r="S45" s="94" t="n">
        <f aca="false">SUM(D45:R45)</f>
        <v>7</v>
      </c>
      <c r="T45" s="77" t="s">
        <v>214</v>
      </c>
      <c r="U45" s="95" t="n">
        <v>20</v>
      </c>
      <c r="V45" s="76" t="n">
        <f aca="false">S45</f>
        <v>7</v>
      </c>
      <c r="W45" s="80" t="s">
        <v>187</v>
      </c>
      <c r="X45" s="82" t="n">
        <v>26</v>
      </c>
    </row>
    <row r="46" customFormat="false" ht="12.75" hidden="false" customHeight="false" outlineLevel="0" collapsed="false">
      <c r="A46" s="76" t="n">
        <f aca="false">Список_Команд!A46</f>
        <v>43</v>
      </c>
      <c r="B46" s="77" t="str">
        <f aca="false">Список_Команд!B46</f>
        <v>От Винта - Резюме</v>
      </c>
      <c r="C46" s="47" t="n">
        <f aca="false">Список_Команд!C46</f>
        <v>0</v>
      </c>
      <c r="D46" s="76" t="n">
        <f aca="false">COUNTIF(Автоввод!AU$2:AU$66,Тур4!$A46)</f>
        <v>1</v>
      </c>
      <c r="E46" s="77" t="n">
        <f aca="false">COUNTIF(Автоввод!AV$2:AV$66,Тур4!$A46)</f>
        <v>0</v>
      </c>
      <c r="F46" s="77" t="n">
        <f aca="false">COUNTIF(Автоввод!AW$2:AW$66,Тур4!$A46)</f>
        <v>0</v>
      </c>
      <c r="G46" s="77" t="n">
        <f aca="false">COUNTIF(Автоввод!AX$2:AX$66,Тур4!$A46)</f>
        <v>0</v>
      </c>
      <c r="H46" s="77" t="n">
        <f aca="false">COUNTIF(Автоввод!AY$2:AY$66,Тур4!$A46)</f>
        <v>0</v>
      </c>
      <c r="I46" s="77" t="n">
        <f aca="false">COUNTIF(Автоввод!AZ$2:AZ$66,Тур4!$A46)</f>
        <v>0</v>
      </c>
      <c r="J46" s="77" t="n">
        <f aca="false">COUNTIF(Автоввод!BA$2:BA$66,Тур4!$A46)</f>
        <v>0</v>
      </c>
      <c r="K46" s="77" t="n">
        <f aca="false">COUNTIF(Автоввод!BB$2:BB$66,Тур4!$A46)</f>
        <v>1</v>
      </c>
      <c r="L46" s="77" t="n">
        <f aca="false">COUNTIF(Автоввод!BC$2:BC$66,Тур4!$A46)</f>
        <v>1</v>
      </c>
      <c r="M46" s="77" t="n">
        <f aca="false">COUNTIF(Автоввод!BD$2:BD$66,Тур4!$A46)</f>
        <v>0</v>
      </c>
      <c r="N46" s="77" t="n">
        <f aca="false">COUNTIF(Автоввод!BE$2:BE$66,Тур4!$A46)</f>
        <v>0</v>
      </c>
      <c r="O46" s="77" t="n">
        <f aca="false">COUNTIF(Автоввод!BF$2:BF$66,Тур4!$A46)</f>
        <v>0</v>
      </c>
      <c r="P46" s="77" t="n">
        <f aca="false">COUNTIF(Автоввод!BG$2:BG$66,Тур4!$A46)</f>
        <v>0</v>
      </c>
      <c r="Q46" s="77" t="n">
        <f aca="false">COUNTIF(Автоввод!BH$2:BH$66,Тур4!$A46)</f>
        <v>0</v>
      </c>
      <c r="R46" s="78" t="n">
        <f aca="false">COUNTIF(Автоввод!BI$2:BI$66,Тур4!$A46)</f>
        <v>0</v>
      </c>
      <c r="S46" s="94" t="n">
        <f aca="false">SUM(D46:R46)</f>
        <v>3</v>
      </c>
      <c r="T46" s="77" t="s">
        <v>222</v>
      </c>
      <c r="U46" s="95" t="n">
        <v>53</v>
      </c>
      <c r="V46" s="76" t="n">
        <f aca="false">S46</f>
        <v>3</v>
      </c>
      <c r="W46" s="80" t="s">
        <v>223</v>
      </c>
      <c r="X46" s="82" t="n">
        <v>60</v>
      </c>
    </row>
    <row r="47" customFormat="false" ht="12.75" hidden="false" customHeight="false" outlineLevel="0" collapsed="false">
      <c r="A47" s="76" t="n">
        <f aca="false">Список_Команд!A47</f>
        <v>44</v>
      </c>
      <c r="B47" s="77" t="str">
        <f aca="false">Список_Команд!B47</f>
        <v>Герцоги миру</v>
      </c>
      <c r="C47" s="47" t="n">
        <f aca="false">Список_Команд!C47</f>
        <v>0</v>
      </c>
      <c r="D47" s="76" t="n">
        <f aca="false">COUNTIF(Автоввод!AU$2:AU$66,Тур4!$A47)</f>
        <v>0</v>
      </c>
      <c r="E47" s="77" t="n">
        <f aca="false">COUNTIF(Автоввод!AV$2:AV$66,Тур4!$A47)</f>
        <v>0</v>
      </c>
      <c r="F47" s="77" t="n">
        <f aca="false">COUNTIF(Автоввод!AW$2:AW$66,Тур4!$A47)</f>
        <v>0</v>
      </c>
      <c r="G47" s="77" t="n">
        <f aca="false">COUNTIF(Автоввод!AX$2:AX$66,Тур4!$A47)</f>
        <v>0</v>
      </c>
      <c r="H47" s="77" t="n">
        <f aca="false">COUNTIF(Автоввод!AY$2:AY$66,Тур4!$A47)</f>
        <v>0</v>
      </c>
      <c r="I47" s="77" t="n">
        <f aca="false">COUNTIF(Автоввод!AZ$2:AZ$66,Тур4!$A47)</f>
        <v>0</v>
      </c>
      <c r="J47" s="77" t="n">
        <f aca="false">COUNTIF(Автоввод!BA$2:BA$66,Тур4!$A47)</f>
        <v>1</v>
      </c>
      <c r="K47" s="77" t="n">
        <f aca="false">COUNTIF(Автоввод!BB$2:BB$66,Тур4!$A47)</f>
        <v>0</v>
      </c>
      <c r="L47" s="77" t="n">
        <f aca="false">COUNTIF(Автоввод!BC$2:BC$66,Тур4!$A47)</f>
        <v>0</v>
      </c>
      <c r="M47" s="77" t="n">
        <f aca="false">COUNTIF(Автоввод!BD$2:BD$66,Тур4!$A47)</f>
        <v>1</v>
      </c>
      <c r="N47" s="77" t="n">
        <f aca="false">COUNTIF(Автоввод!BE$2:BE$66,Тур4!$A47)</f>
        <v>0</v>
      </c>
      <c r="O47" s="77" t="n">
        <f aca="false">COUNTIF(Автоввод!BF$2:BF$66,Тур4!$A47)</f>
        <v>0</v>
      </c>
      <c r="P47" s="77" t="n">
        <f aca="false">COUNTIF(Автоввод!BG$2:BG$66,Тур4!$A47)</f>
        <v>0</v>
      </c>
      <c r="Q47" s="77" t="n">
        <f aca="false">COUNTIF(Автоввод!BH$2:BH$66,Тур4!$A47)</f>
        <v>0</v>
      </c>
      <c r="R47" s="78" t="n">
        <f aca="false">COUNTIF(Автоввод!BI$2:BI$66,Тур4!$A47)</f>
        <v>0</v>
      </c>
      <c r="S47" s="94" t="n">
        <f aca="false">SUM(D47:R47)</f>
        <v>2</v>
      </c>
      <c r="T47" s="77" t="s">
        <v>224</v>
      </c>
      <c r="U47" s="95" t="n">
        <v>57</v>
      </c>
      <c r="V47" s="76" t="n">
        <f aca="false">S47</f>
        <v>2</v>
      </c>
      <c r="W47" s="80" t="s">
        <v>225</v>
      </c>
      <c r="X47" s="82" t="n">
        <v>64</v>
      </c>
    </row>
    <row r="48" customFormat="false" ht="12.75" hidden="false" customHeight="false" outlineLevel="0" collapsed="false">
      <c r="A48" s="76" t="n">
        <f aca="false">Список_Команд!A48</f>
        <v>45</v>
      </c>
      <c r="B48" s="77" t="str">
        <f aca="false">Список_Команд!B48</f>
        <v>Тануна Х</v>
      </c>
      <c r="C48" s="47" t="n">
        <f aca="false">Список_Команд!C48</f>
        <v>0</v>
      </c>
      <c r="D48" s="76" t="n">
        <f aca="false">COUNTIF(Автоввод!AU$2:AU$66,Тур4!$A48)</f>
        <v>1</v>
      </c>
      <c r="E48" s="77" t="n">
        <f aca="false">COUNTIF(Автоввод!AV$2:AV$66,Тур4!$A48)</f>
        <v>1</v>
      </c>
      <c r="F48" s="77" t="n">
        <f aca="false">COUNTIF(Автоввод!AW$2:AW$66,Тур4!$A48)</f>
        <v>0</v>
      </c>
      <c r="G48" s="77" t="n">
        <f aca="false">COUNTIF(Автоввод!AX$2:AX$66,Тур4!$A48)</f>
        <v>0</v>
      </c>
      <c r="H48" s="77" t="n">
        <f aca="false">COUNTIF(Автоввод!AY$2:AY$66,Тур4!$A48)</f>
        <v>1</v>
      </c>
      <c r="I48" s="77" t="n">
        <f aca="false">COUNTIF(Автоввод!AZ$2:AZ$66,Тур4!$A48)</f>
        <v>0</v>
      </c>
      <c r="J48" s="77" t="n">
        <f aca="false">COUNTIF(Автоввод!BA$2:BA$66,Тур4!$A48)</f>
        <v>0</v>
      </c>
      <c r="K48" s="77" t="n">
        <f aca="false">COUNTIF(Автоввод!BB$2:BB$66,Тур4!$A48)</f>
        <v>1</v>
      </c>
      <c r="L48" s="77" t="n">
        <f aca="false">COUNTIF(Автоввод!BC$2:BC$66,Тур4!$A48)</f>
        <v>0</v>
      </c>
      <c r="M48" s="77" t="n">
        <f aca="false">COUNTIF(Автоввод!BD$2:BD$66,Тур4!$A48)</f>
        <v>0</v>
      </c>
      <c r="N48" s="77" t="n">
        <f aca="false">COUNTIF(Автоввод!BE$2:BE$66,Тур4!$A48)</f>
        <v>0</v>
      </c>
      <c r="O48" s="77" t="n">
        <f aca="false">COUNTIF(Автоввод!BF$2:BF$66,Тур4!$A48)</f>
        <v>0</v>
      </c>
      <c r="P48" s="77" t="n">
        <f aca="false">COUNTIF(Автоввод!BG$2:BG$66,Тур4!$A48)</f>
        <v>1</v>
      </c>
      <c r="Q48" s="77" t="n">
        <f aca="false">COUNTIF(Автоввод!BH$2:BH$66,Тур4!$A48)</f>
        <v>1</v>
      </c>
      <c r="R48" s="78" t="n">
        <f aca="false">COUNTIF(Автоввод!BI$2:BI$66,Тур4!$A48)</f>
        <v>0</v>
      </c>
      <c r="S48" s="94" t="n">
        <f aca="false">SUM(D48:R48)</f>
        <v>6</v>
      </c>
      <c r="T48" s="77" t="s">
        <v>184</v>
      </c>
      <c r="U48" s="95" t="n">
        <v>29.5</v>
      </c>
      <c r="V48" s="76" t="n">
        <f aca="false">S48</f>
        <v>6</v>
      </c>
      <c r="W48" s="80" t="s">
        <v>211</v>
      </c>
      <c r="X48" s="82" t="n">
        <v>35.5</v>
      </c>
    </row>
    <row r="49" customFormat="false" ht="12.75" hidden="false" customHeight="false" outlineLevel="0" collapsed="false">
      <c r="A49" s="76" t="n">
        <f aca="false">Список_Команд!A49</f>
        <v>46</v>
      </c>
      <c r="B49" s="77" t="str">
        <f aca="false">Список_Команд!B49</f>
        <v>От Винта - Дюрандаль</v>
      </c>
      <c r="C49" s="47" t="n">
        <f aca="false">Список_Команд!C49</f>
        <v>0</v>
      </c>
      <c r="D49" s="76" t="n">
        <f aca="false">COUNTIF(Автоввод!AU$2:AU$66,Тур4!$A49)</f>
        <v>1</v>
      </c>
      <c r="E49" s="77" t="n">
        <f aca="false">COUNTIF(Автоввод!AV$2:AV$66,Тур4!$A49)</f>
        <v>1</v>
      </c>
      <c r="F49" s="77" t="n">
        <f aca="false">COUNTIF(Автоввод!AW$2:AW$66,Тур4!$A49)</f>
        <v>0</v>
      </c>
      <c r="G49" s="77" t="n">
        <f aca="false">COUNTIF(Автоввод!AX$2:AX$66,Тур4!$A49)</f>
        <v>0</v>
      </c>
      <c r="H49" s="77" t="n">
        <f aca="false">COUNTIF(Автоввод!AY$2:AY$66,Тур4!$A49)</f>
        <v>0</v>
      </c>
      <c r="I49" s="77" t="n">
        <f aca="false">COUNTIF(Автоввод!AZ$2:AZ$66,Тур4!$A49)</f>
        <v>0</v>
      </c>
      <c r="J49" s="77" t="n">
        <f aca="false">COUNTIF(Автоввод!BA$2:BA$66,Тур4!$A49)</f>
        <v>0</v>
      </c>
      <c r="K49" s="77" t="n">
        <f aca="false">COUNTIF(Автоввод!BB$2:BB$66,Тур4!$A49)</f>
        <v>1</v>
      </c>
      <c r="L49" s="77" t="n">
        <f aca="false">COUNTIF(Автоввод!BC$2:BC$66,Тур4!$A49)</f>
        <v>0</v>
      </c>
      <c r="M49" s="77" t="n">
        <f aca="false">COUNTIF(Автоввод!BD$2:BD$66,Тур4!$A49)</f>
        <v>0</v>
      </c>
      <c r="N49" s="77" t="n">
        <f aca="false">COUNTIF(Автоввод!BE$2:BE$66,Тур4!$A49)</f>
        <v>0</v>
      </c>
      <c r="O49" s="77" t="n">
        <f aca="false">COUNTIF(Автоввод!BF$2:BF$66,Тур4!$A49)</f>
        <v>0</v>
      </c>
      <c r="P49" s="77" t="n">
        <f aca="false">COUNTIF(Автоввод!BG$2:BG$66,Тур4!$A49)</f>
        <v>1</v>
      </c>
      <c r="Q49" s="77" t="n">
        <f aca="false">COUNTIF(Автоввод!BH$2:BH$66,Тур4!$A49)</f>
        <v>0</v>
      </c>
      <c r="R49" s="78" t="n">
        <f aca="false">COUNTIF(Автоввод!BI$2:BI$66,Тур4!$A49)</f>
        <v>0</v>
      </c>
      <c r="S49" s="94" t="n">
        <f aca="false">SUM(D49:R49)</f>
        <v>4</v>
      </c>
      <c r="T49" s="77" t="s">
        <v>215</v>
      </c>
      <c r="U49" s="95" t="n">
        <v>47</v>
      </c>
      <c r="V49" s="76" t="n">
        <f aca="false">S49</f>
        <v>4</v>
      </c>
      <c r="W49" s="80" t="s">
        <v>216</v>
      </c>
      <c r="X49" s="82" t="n">
        <v>53.5</v>
      </c>
    </row>
    <row r="50" customFormat="false" ht="12.75" hidden="false" customHeight="false" outlineLevel="0" collapsed="false">
      <c r="A50" s="76" t="n">
        <f aca="false">Список_Команд!A50</f>
        <v>47</v>
      </c>
      <c r="B50" s="77" t="str">
        <f aca="false">Список_Команд!B50</f>
        <v>Когито</v>
      </c>
      <c r="C50" s="47" t="n">
        <f aca="false">Список_Команд!C50</f>
        <v>0</v>
      </c>
      <c r="D50" s="76" t="n">
        <f aca="false">COUNTIF(Автоввод!AU$2:AU$66,Тур4!$A50)</f>
        <v>0</v>
      </c>
      <c r="E50" s="77" t="n">
        <f aca="false">COUNTIF(Автоввод!AV$2:AV$66,Тур4!$A50)</f>
        <v>1</v>
      </c>
      <c r="F50" s="77" t="n">
        <f aca="false">COUNTIF(Автоввод!AW$2:AW$66,Тур4!$A50)</f>
        <v>0</v>
      </c>
      <c r="G50" s="77" t="n">
        <f aca="false">COUNTIF(Автоввод!AX$2:AX$66,Тур4!$A50)</f>
        <v>0</v>
      </c>
      <c r="H50" s="77" t="n">
        <f aca="false">COUNTIF(Автоввод!AY$2:AY$66,Тур4!$A50)</f>
        <v>1</v>
      </c>
      <c r="I50" s="77" t="n">
        <f aca="false">COUNTIF(Автоввод!AZ$2:AZ$66,Тур4!$A50)</f>
        <v>0</v>
      </c>
      <c r="J50" s="77" t="n">
        <f aca="false">COUNTIF(Автоввод!BA$2:BA$66,Тур4!$A50)</f>
        <v>0</v>
      </c>
      <c r="K50" s="77" t="n">
        <f aca="false">COUNTIF(Автоввод!BB$2:BB$66,Тур4!$A50)</f>
        <v>0</v>
      </c>
      <c r="L50" s="77" t="n">
        <f aca="false">COUNTIF(Автоввод!BC$2:BC$66,Тур4!$A50)</f>
        <v>1</v>
      </c>
      <c r="M50" s="77" t="n">
        <f aca="false">COUNTIF(Автоввод!BD$2:BD$66,Тур4!$A50)</f>
        <v>0</v>
      </c>
      <c r="N50" s="77" t="n">
        <f aca="false">COUNTIF(Автоввод!BE$2:BE$66,Тур4!$A50)</f>
        <v>1</v>
      </c>
      <c r="O50" s="77" t="n">
        <f aca="false">COUNTIF(Автоввод!BF$2:BF$66,Тур4!$A50)</f>
        <v>0</v>
      </c>
      <c r="P50" s="77" t="n">
        <f aca="false">COUNTIF(Автоввод!BG$2:BG$66,Тур4!$A50)</f>
        <v>0</v>
      </c>
      <c r="Q50" s="77" t="n">
        <f aca="false">COUNTIF(Автоввод!BH$2:BH$66,Тур4!$A50)</f>
        <v>1</v>
      </c>
      <c r="R50" s="78" t="n">
        <f aca="false">COUNTIF(Автоввод!BI$2:BI$66,Тур4!$A50)</f>
        <v>0</v>
      </c>
      <c r="S50" s="94" t="n">
        <f aca="false">SUM(D50:R50)</f>
        <v>5</v>
      </c>
      <c r="T50" s="77" t="s">
        <v>220</v>
      </c>
      <c r="U50" s="95" t="n">
        <v>39.5</v>
      </c>
      <c r="V50" s="76" t="n">
        <f aca="false">S50</f>
        <v>5</v>
      </c>
      <c r="W50" s="80" t="s">
        <v>221</v>
      </c>
      <c r="X50" s="82" t="n">
        <v>45.5</v>
      </c>
    </row>
    <row r="51" customFormat="false" ht="12.75" hidden="false" customHeight="false" outlineLevel="0" collapsed="false">
      <c r="A51" s="76" t="n">
        <f aca="false">Список_Команд!A51</f>
        <v>48</v>
      </c>
      <c r="B51" s="77" t="str">
        <f aca="false">Список_Команд!B51</f>
        <v>От Винта Фаренгейт 9/12</v>
      </c>
      <c r="C51" s="47" t="n">
        <f aca="false">Список_Команд!C51</f>
        <v>0</v>
      </c>
      <c r="D51" s="76" t="n">
        <f aca="false">COUNTIF(Автоввод!AU$2:AU$66,Тур4!$A51)</f>
        <v>1</v>
      </c>
      <c r="E51" s="77" t="n">
        <f aca="false">COUNTIF(Автоввод!AV$2:AV$66,Тур4!$A51)</f>
        <v>1</v>
      </c>
      <c r="F51" s="77" t="n">
        <f aca="false">COUNTIF(Автоввод!AW$2:AW$66,Тур4!$A51)</f>
        <v>0</v>
      </c>
      <c r="G51" s="77" t="n">
        <f aca="false">COUNTIF(Автоввод!AX$2:AX$66,Тур4!$A51)</f>
        <v>0</v>
      </c>
      <c r="H51" s="77" t="n">
        <f aca="false">COUNTIF(Автоввод!AY$2:AY$66,Тур4!$A51)</f>
        <v>0</v>
      </c>
      <c r="I51" s="77" t="n">
        <f aca="false">COUNTIF(Автоввод!AZ$2:AZ$66,Тур4!$A51)</f>
        <v>0</v>
      </c>
      <c r="J51" s="77" t="n">
        <f aca="false">COUNTIF(Автоввод!BA$2:BA$66,Тур4!$A51)</f>
        <v>1</v>
      </c>
      <c r="K51" s="77" t="n">
        <f aca="false">COUNTIF(Автоввод!BB$2:BB$66,Тур4!$A51)</f>
        <v>0</v>
      </c>
      <c r="L51" s="77" t="n">
        <f aca="false">COUNTIF(Автоввод!BC$2:BC$66,Тур4!$A51)</f>
        <v>0</v>
      </c>
      <c r="M51" s="77" t="n">
        <f aca="false">COUNTIF(Автоввод!BD$2:BD$66,Тур4!$A51)</f>
        <v>0</v>
      </c>
      <c r="N51" s="77" t="n">
        <f aca="false">COUNTIF(Автоввод!BE$2:BE$66,Тур4!$A51)</f>
        <v>1</v>
      </c>
      <c r="O51" s="77" t="n">
        <f aca="false">COUNTIF(Автоввод!BF$2:BF$66,Тур4!$A51)</f>
        <v>0</v>
      </c>
      <c r="P51" s="77" t="n">
        <f aca="false">COUNTIF(Автоввод!BG$2:BG$66,Тур4!$A51)</f>
        <v>0</v>
      </c>
      <c r="Q51" s="77" t="n">
        <f aca="false">COUNTIF(Автоввод!BH$2:BH$66,Тур4!$A51)</f>
        <v>1</v>
      </c>
      <c r="R51" s="78" t="n">
        <f aca="false">COUNTIF(Автоввод!BI$2:BI$66,Тур4!$A51)</f>
        <v>0</v>
      </c>
      <c r="S51" s="94" t="n">
        <f aca="false">SUM(D51:R51)</f>
        <v>5</v>
      </c>
      <c r="T51" s="77" t="s">
        <v>220</v>
      </c>
      <c r="U51" s="95" t="n">
        <v>39.5</v>
      </c>
      <c r="V51" s="76" t="n">
        <f aca="false">S51</f>
        <v>5</v>
      </c>
      <c r="W51" s="80" t="s">
        <v>221</v>
      </c>
      <c r="X51" s="82" t="n">
        <v>45.5</v>
      </c>
    </row>
    <row r="52" customFormat="false" ht="12.75" hidden="false" customHeight="false" outlineLevel="0" collapsed="false">
      <c r="A52" s="76" t="n">
        <f aca="false">Список_Команд!A52</f>
        <v>49</v>
      </c>
      <c r="B52" s="77" t="str">
        <f aca="false">Список_Команд!B52</f>
        <v>Феникс</v>
      </c>
      <c r="C52" s="47" t="n">
        <f aca="false">Список_Команд!C52</f>
        <v>0</v>
      </c>
      <c r="D52" s="76" t="n">
        <f aca="false">COUNTIF(Автоввод!AU$2:AU$66,Тур4!$A52)</f>
        <v>0</v>
      </c>
      <c r="E52" s="77" t="n">
        <f aca="false">COUNTIF(Автоввод!AV$2:AV$66,Тур4!$A52)</f>
        <v>0</v>
      </c>
      <c r="F52" s="77" t="n">
        <f aca="false">COUNTIF(Автоввод!AW$2:AW$66,Тур4!$A52)</f>
        <v>1</v>
      </c>
      <c r="G52" s="77" t="n">
        <f aca="false">COUNTIF(Автоввод!AX$2:AX$66,Тур4!$A52)</f>
        <v>0</v>
      </c>
      <c r="H52" s="77" t="n">
        <f aca="false">COUNTIF(Автоввод!AY$2:AY$66,Тур4!$A52)</f>
        <v>0</v>
      </c>
      <c r="I52" s="77" t="n">
        <f aca="false">COUNTIF(Автоввод!AZ$2:AZ$66,Тур4!$A52)</f>
        <v>0</v>
      </c>
      <c r="J52" s="77" t="n">
        <f aca="false">COUNTIF(Автоввод!BA$2:BA$66,Тур4!$A52)</f>
        <v>0</v>
      </c>
      <c r="K52" s="77" t="n">
        <f aca="false">COUNTIF(Автоввод!BB$2:BB$66,Тур4!$A52)</f>
        <v>0</v>
      </c>
      <c r="L52" s="77" t="n">
        <f aca="false">COUNTIF(Автоввод!BC$2:BC$66,Тур4!$A52)</f>
        <v>1</v>
      </c>
      <c r="M52" s="77" t="n">
        <f aca="false">COUNTIF(Автоввод!BD$2:BD$66,Тур4!$A52)</f>
        <v>0</v>
      </c>
      <c r="N52" s="77" t="n">
        <f aca="false">COUNTIF(Автоввод!BE$2:BE$66,Тур4!$A52)</f>
        <v>1</v>
      </c>
      <c r="O52" s="77" t="n">
        <f aca="false">COUNTIF(Автоввод!BF$2:BF$66,Тур4!$A52)</f>
        <v>1</v>
      </c>
      <c r="P52" s="77" t="n">
        <f aca="false">COUNTIF(Автоввод!BG$2:BG$66,Тур4!$A52)</f>
        <v>0</v>
      </c>
      <c r="Q52" s="77" t="n">
        <f aca="false">COUNTIF(Автоввод!BH$2:BH$66,Тур4!$A52)</f>
        <v>0</v>
      </c>
      <c r="R52" s="78" t="n">
        <f aca="false">COUNTIF(Автоввод!BI$2:BI$66,Тур4!$A52)</f>
        <v>0</v>
      </c>
      <c r="S52" s="94" t="n">
        <f aca="false">SUM(D52:R52)</f>
        <v>4</v>
      </c>
      <c r="T52" s="77" t="s">
        <v>215</v>
      </c>
      <c r="U52" s="95" t="n">
        <v>47</v>
      </c>
      <c r="V52" s="76" t="n">
        <f aca="false">S52</f>
        <v>4</v>
      </c>
      <c r="W52" s="80" t="s">
        <v>216</v>
      </c>
      <c r="X52" s="82" t="n">
        <v>53.5</v>
      </c>
    </row>
    <row r="53" customFormat="false" ht="12.75" hidden="false" customHeight="false" outlineLevel="0" collapsed="false">
      <c r="A53" s="76" t="n">
        <f aca="false">Список_Команд!A53</f>
        <v>50</v>
      </c>
      <c r="B53" s="77" t="str">
        <f aca="false">Список_Команд!B53</f>
        <v>Разные люди</v>
      </c>
      <c r="C53" s="47" t="n">
        <f aca="false">Список_Команд!C53</f>
        <v>0</v>
      </c>
      <c r="D53" s="76" t="n">
        <f aca="false">COUNTIF(Автоввод!AU$2:AU$66,Тур4!$A53)</f>
        <v>0</v>
      </c>
      <c r="E53" s="77" t="n">
        <f aca="false">COUNTIF(Автоввод!AV$2:AV$66,Тур4!$A53)</f>
        <v>1</v>
      </c>
      <c r="F53" s="77" t="n">
        <f aca="false">COUNTIF(Автоввод!AW$2:AW$66,Тур4!$A53)</f>
        <v>1</v>
      </c>
      <c r="G53" s="77" t="n">
        <f aca="false">COUNTIF(Автоввод!AX$2:AX$66,Тур4!$A53)</f>
        <v>0</v>
      </c>
      <c r="H53" s="77" t="n">
        <f aca="false">COUNTIF(Автоввод!AY$2:AY$66,Тур4!$A53)</f>
        <v>1</v>
      </c>
      <c r="I53" s="77" t="n">
        <f aca="false">COUNTIF(Автоввод!AZ$2:AZ$66,Тур4!$A53)</f>
        <v>0</v>
      </c>
      <c r="J53" s="77" t="n">
        <f aca="false">COUNTIF(Автоввод!BA$2:BA$66,Тур4!$A53)</f>
        <v>1</v>
      </c>
      <c r="K53" s="77" t="n">
        <f aca="false">COUNTIF(Автоввод!BB$2:BB$66,Тур4!$A53)</f>
        <v>1</v>
      </c>
      <c r="L53" s="77" t="n">
        <f aca="false">COUNTIF(Автоввод!BC$2:BC$66,Тур4!$A53)</f>
        <v>1</v>
      </c>
      <c r="M53" s="77" t="n">
        <f aca="false">COUNTIF(Автоввод!BD$2:BD$66,Тур4!$A53)</f>
        <v>0</v>
      </c>
      <c r="N53" s="77" t="n">
        <f aca="false">COUNTIF(Автоввод!BE$2:BE$66,Тур4!$A53)</f>
        <v>1</v>
      </c>
      <c r="O53" s="77" t="n">
        <f aca="false">COUNTIF(Автоввод!BF$2:BF$66,Тур4!$A53)</f>
        <v>0</v>
      </c>
      <c r="P53" s="77" t="n">
        <f aca="false">COUNTIF(Автоввод!BG$2:BG$66,Тур4!$A53)</f>
        <v>0</v>
      </c>
      <c r="Q53" s="77" t="n">
        <f aca="false">COUNTIF(Автоввод!BH$2:BH$66,Тур4!$A53)</f>
        <v>1</v>
      </c>
      <c r="R53" s="78" t="n">
        <f aca="false">COUNTIF(Автоввод!BI$2:BI$66,Тур4!$A53)</f>
        <v>0</v>
      </c>
      <c r="S53" s="94" t="n">
        <f aca="false">SUM(D53:R53)</f>
        <v>8</v>
      </c>
      <c r="T53" s="77" t="s">
        <v>212</v>
      </c>
      <c r="U53" s="95" t="n">
        <v>12</v>
      </c>
      <c r="V53" s="76" t="n">
        <f aca="false">S53</f>
        <v>8</v>
      </c>
      <c r="W53" s="80" t="s">
        <v>213</v>
      </c>
      <c r="X53" s="82" t="n">
        <v>18</v>
      </c>
    </row>
    <row r="54" customFormat="false" ht="12.75" hidden="false" customHeight="false" outlineLevel="0" collapsed="false">
      <c r="A54" s="76" t="n">
        <f aca="false">Список_Команд!A54</f>
        <v>51</v>
      </c>
      <c r="B54" s="77" t="str">
        <f aca="false">Список_Команд!B54</f>
        <v>Апоптоз</v>
      </c>
      <c r="C54" s="47" t="n">
        <f aca="false">Список_Команд!C54</f>
        <v>0</v>
      </c>
      <c r="D54" s="76" t="n">
        <f aca="false">COUNTIF(Автоввод!AU$2:AU$66,Тур4!$A54)</f>
        <v>1</v>
      </c>
      <c r="E54" s="77" t="n">
        <f aca="false">COUNTIF(Автоввод!AV$2:AV$66,Тур4!$A54)</f>
        <v>1</v>
      </c>
      <c r="F54" s="77" t="n">
        <f aca="false">COUNTIF(Автоввод!AW$2:AW$66,Тур4!$A54)</f>
        <v>0</v>
      </c>
      <c r="G54" s="77" t="n">
        <f aca="false">COUNTIF(Автоввод!AX$2:AX$66,Тур4!$A54)</f>
        <v>0</v>
      </c>
      <c r="H54" s="77" t="n">
        <f aca="false">COUNTIF(Автоввод!AY$2:AY$66,Тур4!$A54)</f>
        <v>1</v>
      </c>
      <c r="I54" s="77" t="n">
        <f aca="false">COUNTIF(Автоввод!AZ$2:AZ$66,Тур4!$A54)</f>
        <v>0</v>
      </c>
      <c r="J54" s="77" t="n">
        <f aca="false">COUNTIF(Автоввод!BA$2:BA$66,Тур4!$A54)</f>
        <v>0</v>
      </c>
      <c r="K54" s="77" t="n">
        <f aca="false">COUNTIF(Автоввод!BB$2:BB$66,Тур4!$A54)</f>
        <v>0</v>
      </c>
      <c r="L54" s="77" t="n">
        <f aca="false">COUNTIF(Автоввод!BC$2:BC$66,Тур4!$A54)</f>
        <v>0</v>
      </c>
      <c r="M54" s="77" t="n">
        <f aca="false">COUNTIF(Автоввод!BD$2:BD$66,Тур4!$A54)</f>
        <v>0</v>
      </c>
      <c r="N54" s="77" t="n">
        <f aca="false">COUNTIF(Автоввод!BE$2:BE$66,Тур4!$A54)</f>
        <v>1</v>
      </c>
      <c r="O54" s="77" t="n">
        <f aca="false">COUNTIF(Автоввод!BF$2:BF$66,Тур4!$A54)</f>
        <v>1</v>
      </c>
      <c r="P54" s="77" t="n">
        <f aca="false">COUNTIF(Автоввод!BG$2:BG$66,Тур4!$A54)</f>
        <v>0</v>
      </c>
      <c r="Q54" s="77" t="n">
        <f aca="false">COUNTIF(Автоввод!BH$2:BH$66,Тур4!$A54)</f>
        <v>0</v>
      </c>
      <c r="R54" s="78" t="n">
        <f aca="false">COUNTIF(Автоввод!BI$2:BI$66,Тур4!$A54)</f>
        <v>0</v>
      </c>
      <c r="S54" s="94" t="n">
        <f aca="false">SUM(D54:R54)</f>
        <v>5</v>
      </c>
      <c r="T54" s="77" t="s">
        <v>220</v>
      </c>
      <c r="U54" s="95" t="n">
        <v>39.5</v>
      </c>
      <c r="V54" s="76" t="n">
        <f aca="false">S54</f>
        <v>5</v>
      </c>
      <c r="W54" s="80" t="s">
        <v>221</v>
      </c>
      <c r="X54" s="82" t="n">
        <v>45.5</v>
      </c>
    </row>
    <row r="55" customFormat="false" ht="12.75" hidden="false" customHeight="false" outlineLevel="0" collapsed="false">
      <c r="A55" s="76" t="n">
        <f aca="false">Список_Команд!A55</f>
        <v>52</v>
      </c>
      <c r="B55" s="77" t="str">
        <f aca="false">Список_Команд!B55</f>
        <v>Мегаполис - Прометей</v>
      </c>
      <c r="C55" s="47" t="n">
        <f aca="false">Список_Команд!C55</f>
        <v>0</v>
      </c>
      <c r="D55" s="76" t="n">
        <f aca="false">COUNTIF(Автоввод!AU$2:AU$66,Тур4!$A55)</f>
        <v>1</v>
      </c>
      <c r="E55" s="77" t="n">
        <f aca="false">COUNTIF(Автоввод!AV$2:AV$66,Тур4!$A55)</f>
        <v>1</v>
      </c>
      <c r="F55" s="77" t="n">
        <f aca="false">COUNTIF(Автоввод!AW$2:AW$66,Тур4!$A55)</f>
        <v>0</v>
      </c>
      <c r="G55" s="77" t="n">
        <f aca="false">COUNTIF(Автоввод!AX$2:AX$66,Тур4!$A55)</f>
        <v>0</v>
      </c>
      <c r="H55" s="77" t="n">
        <f aca="false">COUNTIF(Автоввод!AY$2:AY$66,Тур4!$A55)</f>
        <v>0</v>
      </c>
      <c r="I55" s="77" t="n">
        <f aca="false">COUNTIF(Автоввод!AZ$2:AZ$66,Тур4!$A55)</f>
        <v>0</v>
      </c>
      <c r="J55" s="77" t="n">
        <f aca="false">COUNTIF(Автоввод!BA$2:BA$66,Тур4!$A55)</f>
        <v>0</v>
      </c>
      <c r="K55" s="77" t="n">
        <f aca="false">COUNTIF(Автоввод!BB$2:BB$66,Тур4!$A55)</f>
        <v>1</v>
      </c>
      <c r="L55" s="77" t="n">
        <f aca="false">COUNTIF(Автоввод!BC$2:BC$66,Тур4!$A55)</f>
        <v>1</v>
      </c>
      <c r="M55" s="77" t="n">
        <f aca="false">COUNTIF(Автоввод!BD$2:BD$66,Тур4!$A55)</f>
        <v>0</v>
      </c>
      <c r="N55" s="77" t="n">
        <f aca="false">COUNTIF(Автоввод!BE$2:BE$66,Тур4!$A55)</f>
        <v>0</v>
      </c>
      <c r="O55" s="77" t="n">
        <f aca="false">COUNTIF(Автоввод!BF$2:BF$66,Тур4!$A55)</f>
        <v>0</v>
      </c>
      <c r="P55" s="77" t="n">
        <f aca="false">COUNTIF(Автоввод!BG$2:BG$66,Тур4!$A55)</f>
        <v>0</v>
      </c>
      <c r="Q55" s="77" t="n">
        <f aca="false">COUNTIF(Автоввод!BH$2:BH$66,Тур4!$A55)</f>
        <v>0</v>
      </c>
      <c r="R55" s="78" t="n">
        <f aca="false">COUNTIF(Автоввод!BI$2:BI$66,Тур4!$A55)</f>
        <v>0</v>
      </c>
      <c r="S55" s="94" t="n">
        <f aca="false">SUM(D55:R55)</f>
        <v>4</v>
      </c>
      <c r="T55" s="77" t="s">
        <v>215</v>
      </c>
      <c r="U55" s="95" t="n">
        <v>47</v>
      </c>
      <c r="V55" s="76" t="n">
        <f aca="false">S55</f>
        <v>4</v>
      </c>
      <c r="W55" s="80" t="s">
        <v>216</v>
      </c>
      <c r="X55" s="82" t="n">
        <v>53.5</v>
      </c>
    </row>
    <row r="56" customFormat="false" ht="12.75" hidden="false" customHeight="false" outlineLevel="0" collapsed="false">
      <c r="A56" s="76" t="n">
        <f aca="false">Список_Команд!A56</f>
        <v>53</v>
      </c>
      <c r="B56" s="77" t="str">
        <f aca="false">Список_Команд!B56</f>
        <v>6 к 1</v>
      </c>
      <c r="C56" s="47" t="n">
        <f aca="false">Список_Команд!C56</f>
        <v>0</v>
      </c>
      <c r="D56" s="76" t="n">
        <f aca="false">COUNTIF(Автоввод!AU$2:AU$66,Тур4!$A56)</f>
        <v>1</v>
      </c>
      <c r="E56" s="77" t="n">
        <f aca="false">COUNTIF(Автоввод!AV$2:AV$66,Тур4!$A56)</f>
        <v>0</v>
      </c>
      <c r="F56" s="77" t="n">
        <f aca="false">COUNTIF(Автоввод!AW$2:AW$66,Тур4!$A56)</f>
        <v>0</v>
      </c>
      <c r="G56" s="77" t="n">
        <f aca="false">COUNTIF(Автоввод!AX$2:AX$66,Тур4!$A56)</f>
        <v>0</v>
      </c>
      <c r="H56" s="77" t="n">
        <f aca="false">COUNTIF(Автоввод!AY$2:AY$66,Тур4!$A56)</f>
        <v>1</v>
      </c>
      <c r="I56" s="77" t="n">
        <f aca="false">COUNTIF(Автоввод!AZ$2:AZ$66,Тур4!$A56)</f>
        <v>0</v>
      </c>
      <c r="J56" s="77" t="n">
        <f aca="false">COUNTIF(Автоввод!BA$2:BA$66,Тур4!$A56)</f>
        <v>0</v>
      </c>
      <c r="K56" s="77" t="n">
        <f aca="false">COUNTIF(Автоввод!BB$2:BB$66,Тур4!$A56)</f>
        <v>0</v>
      </c>
      <c r="L56" s="77" t="n">
        <f aca="false">COUNTIF(Автоввод!BC$2:BC$66,Тур4!$A56)</f>
        <v>0</v>
      </c>
      <c r="M56" s="77" t="n">
        <f aca="false">COUNTIF(Автоввод!BD$2:BD$66,Тур4!$A56)</f>
        <v>0</v>
      </c>
      <c r="N56" s="77" t="n">
        <f aca="false">COUNTIF(Автоввод!BE$2:BE$66,Тур4!$A56)</f>
        <v>0</v>
      </c>
      <c r="O56" s="77" t="n">
        <f aca="false">COUNTIF(Автоввод!BF$2:BF$66,Тур4!$A56)</f>
        <v>1</v>
      </c>
      <c r="P56" s="77" t="n">
        <f aca="false">COUNTIF(Автоввод!BG$2:BG$66,Тур4!$A56)</f>
        <v>0</v>
      </c>
      <c r="Q56" s="77" t="n">
        <f aca="false">COUNTIF(Автоввод!BH$2:BH$66,Тур4!$A56)</f>
        <v>0</v>
      </c>
      <c r="R56" s="78" t="n">
        <f aca="false">COUNTIF(Автоввод!BI$2:BI$66,Тур4!$A56)</f>
        <v>0</v>
      </c>
      <c r="S56" s="94" t="n">
        <f aca="false">SUM(D56:R56)</f>
        <v>3</v>
      </c>
      <c r="T56" s="77" t="s">
        <v>222</v>
      </c>
      <c r="U56" s="95" t="n">
        <v>53</v>
      </c>
      <c r="V56" s="76" t="n">
        <f aca="false">S56</f>
        <v>3</v>
      </c>
      <c r="W56" s="80" t="s">
        <v>223</v>
      </c>
      <c r="X56" s="82" t="n">
        <v>60</v>
      </c>
    </row>
    <row r="57" customFormat="false" ht="12.75" hidden="false" customHeight="false" outlineLevel="0" collapsed="false">
      <c r="A57" s="76" t="n">
        <f aca="false">Список_Команд!A57</f>
        <v>54</v>
      </c>
      <c r="B57" s="77" t="str">
        <f aca="false">Список_Команд!B57</f>
        <v>ЛИТучий Голландец</v>
      </c>
      <c r="C57" s="47" t="n">
        <f aca="false">Список_Команд!C57</f>
        <v>0</v>
      </c>
      <c r="D57" s="76" t="n">
        <f aca="false">COUNTIF(Автоввод!AU$2:AU$66,Тур4!$A57)</f>
        <v>1</v>
      </c>
      <c r="E57" s="77" t="n">
        <f aca="false">COUNTIF(Автоввод!AV$2:AV$66,Тур4!$A57)</f>
        <v>0</v>
      </c>
      <c r="F57" s="77" t="n">
        <f aca="false">COUNTIF(Автоввод!AW$2:AW$66,Тур4!$A57)</f>
        <v>0</v>
      </c>
      <c r="G57" s="77" t="n">
        <f aca="false">COUNTIF(Автоввод!AX$2:AX$66,Тур4!$A57)</f>
        <v>0</v>
      </c>
      <c r="H57" s="77" t="n">
        <f aca="false">COUNTIF(Автоввод!AY$2:AY$66,Тур4!$A57)</f>
        <v>1</v>
      </c>
      <c r="I57" s="77" t="n">
        <f aca="false">COUNTIF(Автоввод!AZ$2:AZ$66,Тур4!$A57)</f>
        <v>0</v>
      </c>
      <c r="J57" s="77" t="n">
        <f aca="false">COUNTIF(Автоввод!BA$2:BA$66,Тур4!$A57)</f>
        <v>1</v>
      </c>
      <c r="K57" s="77" t="n">
        <f aca="false">COUNTIF(Автоввод!BB$2:BB$66,Тур4!$A57)</f>
        <v>0</v>
      </c>
      <c r="L57" s="77" t="n">
        <f aca="false">COUNTIF(Автоввод!BC$2:BC$66,Тур4!$A57)</f>
        <v>0</v>
      </c>
      <c r="M57" s="77" t="n">
        <f aca="false">COUNTIF(Автоввод!BD$2:BD$66,Тур4!$A57)</f>
        <v>1</v>
      </c>
      <c r="N57" s="77" t="n">
        <f aca="false">COUNTIF(Автоввод!BE$2:BE$66,Тур4!$A57)</f>
        <v>1</v>
      </c>
      <c r="O57" s="77" t="n">
        <f aca="false">COUNTIF(Автоввод!BF$2:BF$66,Тур4!$A57)</f>
        <v>0</v>
      </c>
      <c r="P57" s="77" t="n">
        <f aca="false">COUNTIF(Автоввод!BG$2:BG$66,Тур4!$A57)</f>
        <v>0</v>
      </c>
      <c r="Q57" s="77" t="n">
        <f aca="false">COUNTIF(Автоввод!BH$2:BH$66,Тур4!$A57)</f>
        <v>0</v>
      </c>
      <c r="R57" s="78" t="n">
        <f aca="false">COUNTIF(Автоввод!BI$2:BI$66,Тур4!$A57)</f>
        <v>0</v>
      </c>
      <c r="S57" s="94" t="n">
        <f aca="false">SUM(D57:R57)</f>
        <v>5</v>
      </c>
      <c r="T57" s="77" t="s">
        <v>220</v>
      </c>
      <c r="U57" s="95" t="n">
        <v>39.5</v>
      </c>
      <c r="V57" s="76" t="n">
        <f aca="false">S57</f>
        <v>5</v>
      </c>
      <c r="W57" s="80" t="s">
        <v>221</v>
      </c>
      <c r="X57" s="82" t="n">
        <v>45.5</v>
      </c>
    </row>
    <row r="58" customFormat="false" ht="12.75" hidden="false" customHeight="false" outlineLevel="0" collapsed="false">
      <c r="A58" s="76" t="n">
        <f aca="false">Список_Команд!A58</f>
        <v>55</v>
      </c>
      <c r="B58" s="77" t="str">
        <f aca="false">Список_Команд!B58</f>
        <v>Краб</v>
      </c>
      <c r="C58" s="47" t="n">
        <f aca="false">Список_Команд!C58</f>
        <v>0</v>
      </c>
      <c r="D58" s="76" t="n">
        <f aca="false">COUNTIF(Автоввод!AU$2:AU$66,Тур4!$A58)</f>
        <v>1</v>
      </c>
      <c r="E58" s="77" t="n">
        <f aca="false">COUNTIF(Автоввод!AV$2:AV$66,Тур4!$A58)</f>
        <v>1</v>
      </c>
      <c r="F58" s="77" t="n">
        <f aca="false">COUNTIF(Автоввод!AW$2:AW$66,Тур4!$A58)</f>
        <v>0</v>
      </c>
      <c r="G58" s="77" t="n">
        <f aca="false">COUNTIF(Автоввод!AX$2:AX$66,Тур4!$A58)</f>
        <v>0</v>
      </c>
      <c r="H58" s="77" t="n">
        <f aca="false">COUNTIF(Автоввод!AY$2:AY$66,Тур4!$A58)</f>
        <v>0</v>
      </c>
      <c r="I58" s="77" t="n">
        <f aca="false">COUNTIF(Автоввод!AZ$2:AZ$66,Тур4!$A58)</f>
        <v>0</v>
      </c>
      <c r="J58" s="77" t="n">
        <f aca="false">COUNTIF(Автоввод!BA$2:BA$66,Тур4!$A58)</f>
        <v>0</v>
      </c>
      <c r="K58" s="77" t="n">
        <f aca="false">COUNTIF(Автоввод!BB$2:BB$66,Тур4!$A58)</f>
        <v>0</v>
      </c>
      <c r="L58" s="77" t="n">
        <f aca="false">COUNTIF(Автоввод!BC$2:BC$66,Тур4!$A58)</f>
        <v>1</v>
      </c>
      <c r="M58" s="77" t="n">
        <f aca="false">COUNTIF(Автоввод!BD$2:BD$66,Тур4!$A58)</f>
        <v>1</v>
      </c>
      <c r="N58" s="77" t="n">
        <f aca="false">COUNTIF(Автоввод!BE$2:BE$66,Тур4!$A58)</f>
        <v>0</v>
      </c>
      <c r="O58" s="77" t="n">
        <f aca="false">COUNTIF(Автоввод!BF$2:BF$66,Тур4!$A58)</f>
        <v>0</v>
      </c>
      <c r="P58" s="77" t="n">
        <f aca="false">COUNTIF(Автоввод!BG$2:BG$66,Тур4!$A58)</f>
        <v>0</v>
      </c>
      <c r="Q58" s="77" t="n">
        <f aca="false">COUNTIF(Автоввод!BH$2:BH$66,Тур4!$A58)</f>
        <v>1</v>
      </c>
      <c r="R58" s="78" t="n">
        <f aca="false">COUNTIF(Автоввод!BI$2:BI$66,Тур4!$A58)</f>
        <v>0</v>
      </c>
      <c r="S58" s="94" t="n">
        <f aca="false">SUM(D58:R58)</f>
        <v>5</v>
      </c>
      <c r="T58" s="77" t="s">
        <v>220</v>
      </c>
      <c r="U58" s="95" t="n">
        <v>39.5</v>
      </c>
      <c r="V58" s="76" t="n">
        <f aca="false">S58</f>
        <v>5</v>
      </c>
      <c r="W58" s="80" t="s">
        <v>221</v>
      </c>
      <c r="X58" s="82" t="n">
        <v>45.5</v>
      </c>
    </row>
    <row r="59" customFormat="false" ht="12.75" hidden="false" customHeight="false" outlineLevel="0" collapsed="false">
      <c r="A59" s="76" t="n">
        <f aca="false">Список_Команд!A59</f>
        <v>56</v>
      </c>
      <c r="B59" s="77" t="str">
        <f aca="false">Список_Команд!B59</f>
        <v>Ряды Фурье</v>
      </c>
      <c r="C59" s="47" t="n">
        <f aca="false">Список_Команд!C59</f>
        <v>0</v>
      </c>
      <c r="D59" s="76" t="n">
        <f aca="false">COUNTIF(Автоввод!AU$2:AU$66,Тур4!$A59)</f>
        <v>0</v>
      </c>
      <c r="E59" s="77" t="n">
        <f aca="false">COUNTIF(Автоввод!AV$2:AV$66,Тур4!$A59)</f>
        <v>1</v>
      </c>
      <c r="F59" s="77" t="n">
        <f aca="false">COUNTIF(Автоввод!AW$2:AW$66,Тур4!$A59)</f>
        <v>0</v>
      </c>
      <c r="G59" s="77" t="n">
        <f aca="false">COUNTIF(Автоввод!AX$2:AX$66,Тур4!$A59)</f>
        <v>0</v>
      </c>
      <c r="H59" s="77" t="n">
        <f aca="false">COUNTIF(Автоввод!AY$2:AY$66,Тур4!$A59)</f>
        <v>0</v>
      </c>
      <c r="I59" s="77" t="n">
        <f aca="false">COUNTIF(Автоввод!AZ$2:AZ$66,Тур4!$A59)</f>
        <v>0</v>
      </c>
      <c r="J59" s="77" t="n">
        <f aca="false">COUNTIF(Автоввод!BA$2:BA$66,Тур4!$A59)</f>
        <v>0</v>
      </c>
      <c r="K59" s="77" t="n">
        <f aca="false">COUNTIF(Автоввод!BB$2:BB$66,Тур4!$A59)</f>
        <v>0</v>
      </c>
      <c r="L59" s="77" t="n">
        <f aca="false">COUNTIF(Автоввод!BC$2:BC$66,Тур4!$A59)</f>
        <v>0</v>
      </c>
      <c r="M59" s="77" t="n">
        <f aca="false">COUNTIF(Автоввод!BD$2:BD$66,Тур4!$A59)</f>
        <v>0</v>
      </c>
      <c r="N59" s="77" t="n">
        <f aca="false">COUNTIF(Автоввод!BE$2:BE$66,Тур4!$A59)</f>
        <v>1</v>
      </c>
      <c r="O59" s="77" t="n">
        <f aca="false">COUNTIF(Автоввод!BF$2:BF$66,Тур4!$A59)</f>
        <v>0</v>
      </c>
      <c r="P59" s="77" t="n">
        <f aca="false">COUNTIF(Автоввод!BG$2:BG$66,Тур4!$A59)</f>
        <v>0</v>
      </c>
      <c r="Q59" s="77" t="n">
        <f aca="false">COUNTIF(Автоввод!BH$2:BH$66,Тур4!$A59)</f>
        <v>1</v>
      </c>
      <c r="R59" s="78" t="n">
        <f aca="false">COUNTIF(Автоввод!BI$2:BI$66,Тур4!$A59)</f>
        <v>0</v>
      </c>
      <c r="S59" s="94" t="n">
        <f aca="false">SUM(D59:R59)</f>
        <v>3</v>
      </c>
      <c r="T59" s="77" t="s">
        <v>222</v>
      </c>
      <c r="U59" s="95" t="n">
        <v>53</v>
      </c>
      <c r="V59" s="76" t="n">
        <f aca="false">S59</f>
        <v>3</v>
      </c>
      <c r="W59" s="80" t="s">
        <v>223</v>
      </c>
      <c r="X59" s="82" t="n">
        <v>60</v>
      </c>
    </row>
    <row r="60" customFormat="false" ht="12.75" hidden="false" customHeight="false" outlineLevel="0" collapsed="false">
      <c r="A60" s="76" t="n">
        <f aca="false">Список_Команд!A60</f>
        <v>57</v>
      </c>
      <c r="B60" s="77" t="str">
        <f aca="false">Список_Команд!B60</f>
        <v>Перевертачі пінгвінів</v>
      </c>
      <c r="C60" s="47" t="n">
        <f aca="false">Список_Команд!C60</f>
        <v>0</v>
      </c>
      <c r="D60" s="76" t="n">
        <f aca="false">COUNTIF(Автоввод!AU$2:AU$66,Тур4!$A60)</f>
        <v>1</v>
      </c>
      <c r="E60" s="77" t="n">
        <f aca="false">COUNTIF(Автоввод!AV$2:AV$66,Тур4!$A60)</f>
        <v>1</v>
      </c>
      <c r="F60" s="77" t="n">
        <f aca="false">COUNTIF(Автоввод!AW$2:AW$66,Тур4!$A60)</f>
        <v>0</v>
      </c>
      <c r="G60" s="77" t="n">
        <f aca="false">COUNTIF(Автоввод!AX$2:AX$66,Тур4!$A60)</f>
        <v>0</v>
      </c>
      <c r="H60" s="77" t="n">
        <f aca="false">COUNTIF(Автоввод!AY$2:AY$66,Тур4!$A60)</f>
        <v>0</v>
      </c>
      <c r="I60" s="77" t="n">
        <f aca="false">COUNTIF(Автоввод!AZ$2:AZ$66,Тур4!$A60)</f>
        <v>0</v>
      </c>
      <c r="J60" s="77" t="n">
        <f aca="false">COUNTIF(Автоввод!BA$2:BA$66,Тур4!$A60)</f>
        <v>0</v>
      </c>
      <c r="K60" s="77" t="n">
        <f aca="false">COUNTIF(Автоввод!BB$2:BB$66,Тур4!$A60)</f>
        <v>0</v>
      </c>
      <c r="L60" s="77" t="n">
        <f aca="false">COUNTIF(Автоввод!BC$2:BC$66,Тур4!$A60)</f>
        <v>1</v>
      </c>
      <c r="M60" s="77" t="n">
        <f aca="false">COUNTIF(Автоввод!BD$2:BD$66,Тур4!$A60)</f>
        <v>0</v>
      </c>
      <c r="N60" s="77" t="n">
        <f aca="false">COUNTIF(Автоввод!BE$2:BE$66,Тур4!$A60)</f>
        <v>1</v>
      </c>
      <c r="O60" s="77" t="n">
        <f aca="false">COUNTIF(Автоввод!BF$2:BF$66,Тур4!$A60)</f>
        <v>0</v>
      </c>
      <c r="P60" s="77" t="n">
        <f aca="false">COUNTIF(Автоввод!BG$2:BG$66,Тур4!$A60)</f>
        <v>0</v>
      </c>
      <c r="Q60" s="77" t="n">
        <f aca="false">COUNTIF(Автоввод!BH$2:BH$66,Тур4!$A60)</f>
        <v>0</v>
      </c>
      <c r="R60" s="78" t="n">
        <f aca="false">COUNTIF(Автоввод!BI$2:BI$66,Тур4!$A60)</f>
        <v>0</v>
      </c>
      <c r="S60" s="94" t="n">
        <f aca="false">SUM(D60:R60)</f>
        <v>4</v>
      </c>
      <c r="T60" s="77" t="s">
        <v>215</v>
      </c>
      <c r="U60" s="95" t="n">
        <v>47</v>
      </c>
      <c r="V60" s="76" t="n">
        <f aca="false">S60</f>
        <v>4</v>
      </c>
      <c r="W60" s="80" t="s">
        <v>216</v>
      </c>
      <c r="X60" s="82" t="n">
        <v>53.5</v>
      </c>
    </row>
    <row r="61" customFormat="false" ht="12.75" hidden="false" customHeight="false" outlineLevel="0" collapsed="false">
      <c r="A61" s="76" t="n">
        <f aca="false">Список_Команд!A61</f>
        <v>58</v>
      </c>
      <c r="B61" s="77" t="str">
        <f aca="false">Список_Команд!B61</f>
        <v>ДТЭК Павлоградуголь</v>
      </c>
      <c r="C61" s="47" t="n">
        <f aca="false">Список_Команд!C61</f>
        <v>0</v>
      </c>
      <c r="D61" s="76" t="n">
        <f aca="false">COUNTIF(Автоввод!AU$2:AU$66,Тур4!$A61)</f>
        <v>1</v>
      </c>
      <c r="E61" s="77" t="n">
        <f aca="false">COUNTIF(Автоввод!AV$2:AV$66,Тур4!$A61)</f>
        <v>1</v>
      </c>
      <c r="F61" s="77" t="n">
        <f aca="false">COUNTIF(Автоввод!AW$2:AW$66,Тур4!$A61)</f>
        <v>0</v>
      </c>
      <c r="G61" s="77" t="n">
        <f aca="false">COUNTIF(Автоввод!AX$2:AX$66,Тур4!$A61)</f>
        <v>0</v>
      </c>
      <c r="H61" s="77" t="n">
        <f aca="false">COUNTIF(Автоввод!AY$2:AY$66,Тур4!$A61)</f>
        <v>0</v>
      </c>
      <c r="I61" s="77" t="n">
        <f aca="false">COUNTIF(Автоввод!AZ$2:AZ$66,Тур4!$A61)</f>
        <v>0</v>
      </c>
      <c r="J61" s="77" t="n">
        <f aca="false">COUNTIF(Автоввод!BA$2:BA$66,Тур4!$A61)</f>
        <v>0</v>
      </c>
      <c r="K61" s="77" t="n">
        <f aca="false">COUNTIF(Автоввод!BB$2:BB$66,Тур4!$A61)</f>
        <v>0</v>
      </c>
      <c r="L61" s="77" t="n">
        <f aca="false">COUNTIF(Автоввод!BC$2:BC$66,Тур4!$A61)</f>
        <v>0</v>
      </c>
      <c r="M61" s="77" t="n">
        <f aca="false">COUNTIF(Автоввод!BD$2:BD$66,Тур4!$A61)</f>
        <v>0</v>
      </c>
      <c r="N61" s="77" t="n">
        <f aca="false">COUNTIF(Автоввод!BE$2:BE$66,Тур4!$A61)</f>
        <v>1</v>
      </c>
      <c r="O61" s="77" t="n">
        <f aca="false">COUNTIF(Автоввод!BF$2:BF$66,Тур4!$A61)</f>
        <v>0</v>
      </c>
      <c r="P61" s="77" t="n">
        <f aca="false">COUNTIF(Автоввод!BG$2:BG$66,Тур4!$A61)</f>
        <v>0</v>
      </c>
      <c r="Q61" s="77" t="n">
        <f aca="false">COUNTIF(Автоввод!BH$2:BH$66,Тур4!$A61)</f>
        <v>0</v>
      </c>
      <c r="R61" s="78" t="n">
        <f aca="false">COUNTIF(Автоввод!BI$2:BI$66,Тур4!$A61)</f>
        <v>0</v>
      </c>
      <c r="S61" s="94" t="n">
        <f aca="false">SUM(D61:R61)</f>
        <v>3</v>
      </c>
      <c r="T61" s="77" t="s">
        <v>222</v>
      </c>
      <c r="U61" s="95" t="n">
        <v>53</v>
      </c>
      <c r="V61" s="76" t="n">
        <f aca="false">S61</f>
        <v>3</v>
      </c>
      <c r="W61" s="80" t="s">
        <v>223</v>
      </c>
      <c r="X61" s="82" t="n">
        <v>60</v>
      </c>
    </row>
    <row r="62" customFormat="false" ht="12.75" hidden="false" customHeight="false" outlineLevel="0" collapsed="false">
      <c r="A62" s="76" t="n">
        <f aca="false">Список_Команд!A62</f>
        <v>101</v>
      </c>
      <c r="B62" s="77" t="str">
        <f aca="false">Список_Команд!B62</f>
        <v>Минус один</v>
      </c>
      <c r="C62" s="47" t="n">
        <f aca="false">Список_Команд!C62</f>
        <v>0</v>
      </c>
      <c r="D62" s="76" t="n">
        <f aca="false">COUNTIF(Автоввод!AU$2:AU$66,Тур4!$A62)</f>
        <v>1</v>
      </c>
      <c r="E62" s="77" t="n">
        <f aca="false">COUNTIF(Автоввод!AV$2:AV$66,Тур4!$A62)</f>
        <v>1</v>
      </c>
      <c r="F62" s="77" t="n">
        <f aca="false">COUNTIF(Автоввод!AW$2:AW$66,Тур4!$A62)</f>
        <v>1</v>
      </c>
      <c r="G62" s="77" t="n">
        <f aca="false">COUNTIF(Автоввод!AX$2:AX$66,Тур4!$A62)</f>
        <v>1</v>
      </c>
      <c r="H62" s="77" t="n">
        <f aca="false">COUNTIF(Автоввод!AY$2:AY$66,Тур4!$A62)</f>
        <v>1</v>
      </c>
      <c r="I62" s="77" t="n">
        <f aca="false">COUNTIF(Автоввод!AZ$2:AZ$66,Тур4!$A62)</f>
        <v>0</v>
      </c>
      <c r="J62" s="77" t="n">
        <f aca="false">COUNTIF(Автоввод!BA$2:BA$66,Тур4!$A62)</f>
        <v>1</v>
      </c>
      <c r="K62" s="77" t="n">
        <f aca="false">COUNTIF(Автоввод!BB$2:BB$66,Тур4!$A62)</f>
        <v>0</v>
      </c>
      <c r="L62" s="77" t="n">
        <f aca="false">COUNTIF(Автоввод!BC$2:BC$66,Тур4!$A62)</f>
        <v>1</v>
      </c>
      <c r="M62" s="77" t="n">
        <f aca="false">COUNTIF(Автоввод!BD$2:BD$66,Тур4!$A62)</f>
        <v>0</v>
      </c>
      <c r="N62" s="77" t="n">
        <f aca="false">COUNTIF(Автоввод!BE$2:BE$66,Тур4!$A62)</f>
        <v>1</v>
      </c>
      <c r="O62" s="77" t="n">
        <f aca="false">COUNTIF(Автоввод!BF$2:BF$66,Тур4!$A62)</f>
        <v>1</v>
      </c>
      <c r="P62" s="77" t="n">
        <f aca="false">COUNTIF(Автоввод!BG$2:BG$66,Тур4!$A62)</f>
        <v>1</v>
      </c>
      <c r="Q62" s="77" t="n">
        <f aca="false">COUNTIF(Автоввод!BH$2:BH$66,Тур4!$A62)</f>
        <v>0</v>
      </c>
      <c r="R62" s="78" t="n">
        <f aca="false">COUNTIF(Автоввод!BI$2:BI$66,Тур4!$A62)</f>
        <v>0</v>
      </c>
      <c r="S62" s="49" t="n">
        <f aca="false">SUM(D62:R62)</f>
        <v>10</v>
      </c>
      <c r="T62" s="77"/>
      <c r="U62" s="95"/>
      <c r="V62" s="76" t="n">
        <f aca="false">S62</f>
        <v>10</v>
      </c>
      <c r="W62" s="80" t="s">
        <v>219</v>
      </c>
      <c r="X62" s="82" t="n">
        <v>5</v>
      </c>
    </row>
    <row r="63" customFormat="false" ht="12.75" hidden="false" customHeight="false" outlineLevel="0" collapsed="false">
      <c r="A63" s="76" t="n">
        <f aca="false">Список_Команд!A63</f>
        <v>102</v>
      </c>
      <c r="B63" s="77" t="str">
        <f aca="false">Список_Команд!B63</f>
        <v>Бандерлоги</v>
      </c>
      <c r="C63" s="47" t="n">
        <f aca="false">Список_Команд!C63</f>
        <v>0</v>
      </c>
      <c r="D63" s="76" t="n">
        <f aca="false">COUNTIF(Автоввод!AU$2:AU$66,Тур4!$A63)</f>
        <v>1</v>
      </c>
      <c r="E63" s="77" t="n">
        <f aca="false">COUNTIF(Автоввод!AV$2:AV$66,Тур4!$A63)</f>
        <v>1</v>
      </c>
      <c r="F63" s="77" t="n">
        <f aca="false">COUNTIF(Автоввод!AW$2:AW$66,Тур4!$A63)</f>
        <v>1</v>
      </c>
      <c r="G63" s="77" t="n">
        <f aca="false">COUNTIF(Автоввод!AX$2:AX$66,Тур4!$A63)</f>
        <v>1</v>
      </c>
      <c r="H63" s="77" t="n">
        <f aca="false">COUNTIF(Автоввод!AY$2:AY$66,Тур4!$A63)</f>
        <v>0</v>
      </c>
      <c r="I63" s="77" t="n">
        <f aca="false">COUNTIF(Автоввод!AZ$2:AZ$66,Тур4!$A63)</f>
        <v>1</v>
      </c>
      <c r="J63" s="77" t="n">
        <f aca="false">COUNTIF(Автоввод!BA$2:BA$66,Тур4!$A63)</f>
        <v>1</v>
      </c>
      <c r="K63" s="77" t="n">
        <f aca="false">COUNTIF(Автоввод!BB$2:BB$66,Тур4!$A63)</f>
        <v>1</v>
      </c>
      <c r="L63" s="77" t="n">
        <f aca="false">COUNTIF(Автоввод!BC$2:BC$66,Тур4!$A63)</f>
        <v>1</v>
      </c>
      <c r="M63" s="77" t="n">
        <f aca="false">COUNTIF(Автоввод!BD$2:BD$66,Тур4!$A63)</f>
        <v>1</v>
      </c>
      <c r="N63" s="77" t="n">
        <f aca="false">COUNTIF(Автоввод!BE$2:BE$66,Тур4!$A63)</f>
        <v>1</v>
      </c>
      <c r="O63" s="77" t="n">
        <f aca="false">COUNTIF(Автоввод!BF$2:BF$66,Тур4!$A63)</f>
        <v>0</v>
      </c>
      <c r="P63" s="77" t="n">
        <f aca="false">COUNTIF(Автоввод!BG$2:BG$66,Тур4!$A63)</f>
        <v>1</v>
      </c>
      <c r="Q63" s="77" t="n">
        <f aca="false">COUNTIF(Автоввод!BH$2:BH$66,Тур4!$A63)</f>
        <v>1</v>
      </c>
      <c r="R63" s="78" t="n">
        <f aca="false">COUNTIF(Автоввод!BI$2:BI$66,Тур4!$A63)</f>
        <v>0</v>
      </c>
      <c r="S63" s="49" t="n">
        <f aca="false">SUM(D63:R63)</f>
        <v>12</v>
      </c>
      <c r="T63" s="77"/>
      <c r="U63" s="95"/>
      <c r="V63" s="76" t="n">
        <f aca="false">S63</f>
        <v>12</v>
      </c>
      <c r="W63" s="80" t="s">
        <v>218</v>
      </c>
      <c r="X63" s="82" t="n">
        <v>1.5</v>
      </c>
    </row>
    <row r="64" customFormat="false" ht="12.75" hidden="false" customHeight="false" outlineLevel="0" collapsed="false">
      <c r="A64" s="76" t="n">
        <f aca="false">Список_Команд!A64</f>
        <v>103</v>
      </c>
      <c r="B64" s="77" t="str">
        <f aca="false">Список_Команд!B64</f>
        <v>Приматы</v>
      </c>
      <c r="C64" s="47" t="n">
        <f aca="false">Список_Команд!C64</f>
        <v>0</v>
      </c>
      <c r="D64" s="76" t="n">
        <f aca="false">COUNTIF(Автоввод!AU$2:AU$66,Тур4!$A64)</f>
        <v>1</v>
      </c>
      <c r="E64" s="77" t="n">
        <f aca="false">COUNTIF(Автоввод!AV$2:AV$66,Тур4!$A64)</f>
        <v>1</v>
      </c>
      <c r="F64" s="77" t="n">
        <f aca="false">COUNTIF(Автоввод!AW$2:AW$66,Тур4!$A64)</f>
        <v>0</v>
      </c>
      <c r="G64" s="77" t="n">
        <f aca="false">COUNTIF(Автоввод!AX$2:AX$66,Тур4!$A64)</f>
        <v>0</v>
      </c>
      <c r="H64" s="77" t="n">
        <f aca="false">COUNTIF(Автоввод!AY$2:AY$66,Тур4!$A64)</f>
        <v>0</v>
      </c>
      <c r="I64" s="77" t="n">
        <f aca="false">COUNTIF(Автоввод!AZ$2:AZ$66,Тур4!$A64)</f>
        <v>0</v>
      </c>
      <c r="J64" s="77" t="n">
        <f aca="false">COUNTIF(Автоввод!BA$2:BA$66,Тур4!$A64)</f>
        <v>1</v>
      </c>
      <c r="K64" s="77" t="n">
        <f aca="false">COUNTIF(Автоввод!BB$2:BB$66,Тур4!$A64)</f>
        <v>1</v>
      </c>
      <c r="L64" s="77" t="n">
        <f aca="false">COUNTIF(Автоввод!BC$2:BC$66,Тур4!$A64)</f>
        <v>1</v>
      </c>
      <c r="M64" s="77" t="n">
        <f aca="false">COUNTIF(Автоввод!BD$2:BD$66,Тур4!$A64)</f>
        <v>1</v>
      </c>
      <c r="N64" s="77" t="n">
        <f aca="false">COUNTIF(Автоввод!BE$2:BE$66,Тур4!$A64)</f>
        <v>1</v>
      </c>
      <c r="O64" s="77" t="n">
        <f aca="false">COUNTIF(Автоввод!BF$2:BF$66,Тур4!$A64)</f>
        <v>0</v>
      </c>
      <c r="P64" s="77" t="n">
        <f aca="false">COUNTIF(Автоввод!BG$2:BG$66,Тур4!$A64)</f>
        <v>1</v>
      </c>
      <c r="Q64" s="77" t="n">
        <f aca="false">COUNTIF(Автоввод!BH$2:BH$66,Тур4!$A64)</f>
        <v>1</v>
      </c>
      <c r="R64" s="78" t="n">
        <f aca="false">COUNTIF(Автоввод!BI$2:BI$66,Тур4!$A64)</f>
        <v>0</v>
      </c>
      <c r="S64" s="49" t="n">
        <f aca="false">SUM(D64:R64)</f>
        <v>9</v>
      </c>
      <c r="T64" s="77"/>
      <c r="U64" s="95"/>
      <c r="V64" s="76" t="n">
        <f aca="false">S64</f>
        <v>9</v>
      </c>
      <c r="W64" s="80" t="s">
        <v>217</v>
      </c>
      <c r="X64" s="82" t="n">
        <v>10</v>
      </c>
    </row>
    <row r="65" customFormat="false" ht="12.75" hidden="false" customHeight="false" outlineLevel="0" collapsed="false">
      <c r="A65" s="76" t="n">
        <f aca="false">Список_Команд!A65</f>
        <v>104</v>
      </c>
      <c r="B65" s="77" t="str">
        <f aca="false">Список_Команд!B65</f>
        <v>Мания величия</v>
      </c>
      <c r="C65" s="47" t="n">
        <f aca="false">Список_Команд!C65</f>
        <v>0</v>
      </c>
      <c r="D65" s="76" t="n">
        <f aca="false">COUNTIF(Автоввод!AU$2:AU$66,Тур4!$A65)</f>
        <v>1</v>
      </c>
      <c r="E65" s="77" t="n">
        <f aca="false">COUNTIF(Автоввод!AV$2:AV$66,Тур4!$A65)</f>
        <v>1</v>
      </c>
      <c r="F65" s="77" t="n">
        <f aca="false">COUNTIF(Автоввод!AW$2:AW$66,Тур4!$A65)</f>
        <v>0</v>
      </c>
      <c r="G65" s="77" t="n">
        <f aca="false">COUNTIF(Автоввод!AX$2:AX$66,Тур4!$A65)</f>
        <v>1</v>
      </c>
      <c r="H65" s="77" t="n">
        <f aca="false">COUNTIF(Автоввод!AY$2:AY$66,Тур4!$A65)</f>
        <v>1</v>
      </c>
      <c r="I65" s="77" t="n">
        <f aca="false">COUNTIF(Автоввод!AZ$2:AZ$66,Тур4!$A65)</f>
        <v>0</v>
      </c>
      <c r="J65" s="77" t="n">
        <f aca="false">COUNTIF(Автоввод!BA$2:BA$66,Тур4!$A65)</f>
        <v>1</v>
      </c>
      <c r="K65" s="77" t="n">
        <f aca="false">COUNTIF(Автоввод!BB$2:BB$66,Тур4!$A65)</f>
        <v>1</v>
      </c>
      <c r="L65" s="77" t="n">
        <f aca="false">COUNTIF(Автоввод!BC$2:BC$66,Тур4!$A65)</f>
        <v>1</v>
      </c>
      <c r="M65" s="77" t="n">
        <f aca="false">COUNTIF(Автоввод!BD$2:BD$66,Тур4!$A65)</f>
        <v>0</v>
      </c>
      <c r="N65" s="77" t="n">
        <f aca="false">COUNTIF(Автоввод!BE$2:BE$66,Тур4!$A65)</f>
        <v>1</v>
      </c>
      <c r="O65" s="77" t="n">
        <f aca="false">COUNTIF(Автоввод!BF$2:BF$66,Тур4!$A65)</f>
        <v>0</v>
      </c>
      <c r="P65" s="77" t="n">
        <f aca="false">COUNTIF(Автоввод!BG$2:BG$66,Тур4!$A65)</f>
        <v>1</v>
      </c>
      <c r="Q65" s="77" t="n">
        <f aca="false">COUNTIF(Автоввод!BH$2:BH$66,Тур4!$A65)</f>
        <v>1</v>
      </c>
      <c r="R65" s="78" t="n">
        <f aca="false">COUNTIF(Автоввод!BI$2:BI$66,Тур4!$A65)</f>
        <v>0</v>
      </c>
      <c r="S65" s="49" t="n">
        <f aca="false">SUM(D65:R65)</f>
        <v>10</v>
      </c>
      <c r="T65" s="77"/>
      <c r="U65" s="95"/>
      <c r="V65" s="76" t="n">
        <f aca="false">S65</f>
        <v>10</v>
      </c>
      <c r="W65" s="80" t="s">
        <v>219</v>
      </c>
      <c r="X65" s="82" t="n">
        <v>5</v>
      </c>
    </row>
    <row r="66" customFormat="false" ht="12.75" hidden="false" customHeight="false" outlineLevel="0" collapsed="false">
      <c r="A66" s="76" t="n">
        <f aca="false">Список_Команд!A66</f>
        <v>105</v>
      </c>
      <c r="B66" s="77" t="str">
        <f aca="false">Список_Команд!B66</f>
        <v>ЭПТ</v>
      </c>
      <c r="C66" s="47" t="n">
        <f aca="false">Список_Команд!C66</f>
        <v>0</v>
      </c>
      <c r="D66" s="76" t="n">
        <f aca="false">COUNTIF(Автоввод!AU$2:AU$66,Тур4!$A66)</f>
        <v>1</v>
      </c>
      <c r="E66" s="77" t="n">
        <f aca="false">COUNTIF(Автоввод!AV$2:AV$66,Тур4!$A66)</f>
        <v>1</v>
      </c>
      <c r="F66" s="77" t="n">
        <f aca="false">COUNTIF(Автоввод!AW$2:AW$66,Тур4!$A66)</f>
        <v>0</v>
      </c>
      <c r="G66" s="77" t="n">
        <f aca="false">COUNTIF(Автоввод!AX$2:AX$66,Тур4!$A66)</f>
        <v>1</v>
      </c>
      <c r="H66" s="77" t="n">
        <f aca="false">COUNTIF(Автоввод!AY$2:AY$66,Тур4!$A66)</f>
        <v>1</v>
      </c>
      <c r="I66" s="77" t="n">
        <f aca="false">COUNTIF(Автоввод!AZ$2:AZ$66,Тур4!$A66)</f>
        <v>0</v>
      </c>
      <c r="J66" s="77" t="n">
        <f aca="false">COUNTIF(Автоввод!BA$2:BA$66,Тур4!$A66)</f>
        <v>1</v>
      </c>
      <c r="K66" s="77" t="n">
        <f aca="false">COUNTIF(Автоввод!BB$2:BB$66,Тур4!$A66)</f>
        <v>1</v>
      </c>
      <c r="L66" s="77" t="n">
        <f aca="false">COUNTIF(Автоввод!BC$2:BC$66,Тур4!$A66)</f>
        <v>0</v>
      </c>
      <c r="M66" s="77" t="n">
        <f aca="false">COUNTIF(Автоввод!BD$2:BD$66,Тур4!$A66)</f>
        <v>0</v>
      </c>
      <c r="N66" s="77" t="n">
        <f aca="false">COUNTIF(Автоввод!BE$2:BE$66,Тур4!$A66)</f>
        <v>1</v>
      </c>
      <c r="O66" s="77" t="n">
        <f aca="false">COUNTIF(Автоввод!BF$2:BF$66,Тур4!$A66)</f>
        <v>0</v>
      </c>
      <c r="P66" s="77" t="n">
        <f aca="false">COUNTIF(Автоввод!BG$2:BG$66,Тур4!$A66)</f>
        <v>1</v>
      </c>
      <c r="Q66" s="77" t="n">
        <f aca="false">COUNTIF(Автоввод!BH$2:BH$66,Тур4!$A66)</f>
        <v>1</v>
      </c>
      <c r="R66" s="78" t="n">
        <f aca="false">COUNTIF(Автоввод!BI$2:BI$66,Тур4!$A66)</f>
        <v>0</v>
      </c>
      <c r="S66" s="49" t="n">
        <f aca="false">SUM(D66:R66)</f>
        <v>9</v>
      </c>
      <c r="T66" s="77"/>
      <c r="U66" s="95"/>
      <c r="V66" s="76" t="n">
        <f aca="false">S66</f>
        <v>9</v>
      </c>
      <c r="W66" s="80" t="s">
        <v>217</v>
      </c>
      <c r="X66" s="82" t="n">
        <v>10</v>
      </c>
    </row>
    <row r="67" customFormat="false" ht="12.75" hidden="false" customHeight="false" outlineLevel="0" collapsed="false">
      <c r="A67" s="76" t="n">
        <f aca="false">Список_Команд!A67</f>
        <v>106</v>
      </c>
      <c r="B67" s="77" t="str">
        <f aca="false">Список_Команд!B67</f>
        <v>От Винта - Zodiak</v>
      </c>
      <c r="C67" s="47" t="n">
        <f aca="false">Список_Команд!C67</f>
        <v>0</v>
      </c>
      <c r="D67" s="76" t="n">
        <f aca="false">COUNTIF(Автоввод!AU$2:AU$66,Тур4!$A67)</f>
        <v>1</v>
      </c>
      <c r="E67" s="77" t="n">
        <f aca="false">COUNTIF(Автоввод!AV$2:AV$66,Тур4!$A67)</f>
        <v>0</v>
      </c>
      <c r="F67" s="77" t="n">
        <f aca="false">COUNTIF(Автоввод!AW$2:AW$66,Тур4!$A67)</f>
        <v>0</v>
      </c>
      <c r="G67" s="77" t="n">
        <f aca="false">COUNTIF(Автоввод!AX$2:AX$66,Тур4!$A67)</f>
        <v>1</v>
      </c>
      <c r="H67" s="77" t="n">
        <f aca="false">COUNTIF(Автоввод!AY$2:AY$66,Тур4!$A67)</f>
        <v>0</v>
      </c>
      <c r="I67" s="77" t="n">
        <f aca="false">COUNTIF(Автоввод!AZ$2:AZ$66,Тур4!$A67)</f>
        <v>0</v>
      </c>
      <c r="J67" s="77" t="n">
        <f aca="false">COUNTIF(Автоввод!BA$2:BA$66,Тур4!$A67)</f>
        <v>1</v>
      </c>
      <c r="K67" s="77" t="n">
        <f aca="false">COUNTIF(Автоввод!BB$2:BB$66,Тур4!$A67)</f>
        <v>1</v>
      </c>
      <c r="L67" s="77" t="n">
        <f aca="false">COUNTIF(Автоввод!BC$2:BC$66,Тур4!$A67)</f>
        <v>1</v>
      </c>
      <c r="M67" s="77" t="n">
        <f aca="false">COUNTIF(Автоввод!BD$2:BD$66,Тур4!$A67)</f>
        <v>0</v>
      </c>
      <c r="N67" s="77" t="n">
        <f aca="false">COUNTIF(Автоввод!BE$2:BE$66,Тур4!$A67)</f>
        <v>1</v>
      </c>
      <c r="O67" s="77" t="n">
        <f aca="false">COUNTIF(Автоввод!BF$2:BF$66,Тур4!$A67)</f>
        <v>1</v>
      </c>
      <c r="P67" s="77" t="n">
        <f aca="false">COUNTIF(Автоввод!BG$2:BG$66,Тур4!$A67)</f>
        <v>1</v>
      </c>
      <c r="Q67" s="77" t="n">
        <f aca="false">COUNTIF(Автоввод!BH$2:BH$66,Тур4!$A67)</f>
        <v>1</v>
      </c>
      <c r="R67" s="78" t="n">
        <f aca="false">COUNTIF(Автоввод!BI$2:BI$66,Тур4!$A67)</f>
        <v>0</v>
      </c>
      <c r="S67" s="49" t="n">
        <f aca="false">SUM(D67:R67)</f>
        <v>9</v>
      </c>
      <c r="T67" s="77"/>
      <c r="U67" s="95"/>
      <c r="V67" s="76" t="n">
        <f aca="false">S67</f>
        <v>9</v>
      </c>
      <c r="W67" s="80" t="s">
        <v>217</v>
      </c>
      <c r="X67" s="82" t="n">
        <v>10</v>
      </c>
    </row>
    <row r="68" customFormat="false" ht="13.5" hidden="false" customHeight="false" outlineLevel="0" collapsed="false">
      <c r="A68" s="76" t="n">
        <f aca="false">Список_Команд!A68</f>
        <v>107</v>
      </c>
      <c r="B68" s="77" t="str">
        <f aca="false">Список_Команд!B68</f>
        <v>Рівне</v>
      </c>
      <c r="C68" s="47" t="n">
        <f aca="false">Список_Команд!C68</f>
        <v>0</v>
      </c>
      <c r="D68" s="89" t="n">
        <f aca="false">COUNTIF(Автоввод!AU$2:AU$66,Тур4!$A68)</f>
        <v>1</v>
      </c>
      <c r="E68" s="90" t="n">
        <f aca="false">COUNTIF(Автоввод!AV$2:AV$66,Тур4!$A68)</f>
        <v>1</v>
      </c>
      <c r="F68" s="90" t="n">
        <f aca="false">COUNTIF(Автоввод!AW$2:AW$66,Тур4!$A68)</f>
        <v>0</v>
      </c>
      <c r="G68" s="90" t="n">
        <f aca="false">COUNTIF(Автоввод!AX$2:AX$66,Тур4!$A68)</f>
        <v>0</v>
      </c>
      <c r="H68" s="90" t="n">
        <f aca="false">COUNTIF(Автоввод!AY$2:AY$66,Тур4!$A68)</f>
        <v>1</v>
      </c>
      <c r="I68" s="90" t="n">
        <f aca="false">COUNTIF(Автоввод!AZ$2:AZ$66,Тур4!$A68)</f>
        <v>0</v>
      </c>
      <c r="J68" s="90" t="n">
        <f aca="false">COUNTIF(Автоввод!BA$2:BA$66,Тур4!$A68)</f>
        <v>0</v>
      </c>
      <c r="K68" s="90" t="n">
        <f aca="false">COUNTIF(Автоввод!BB$2:BB$66,Тур4!$A68)</f>
        <v>0</v>
      </c>
      <c r="L68" s="90" t="n">
        <f aca="false">COUNTIF(Автоввод!BC$2:BC$66,Тур4!$A68)</f>
        <v>0</v>
      </c>
      <c r="M68" s="90" t="n">
        <f aca="false">COUNTIF(Автоввод!BD$2:BD$66,Тур4!$A68)</f>
        <v>0</v>
      </c>
      <c r="N68" s="90" t="n">
        <f aca="false">COUNTIF(Автоввод!BE$2:BE$66,Тур4!$A68)</f>
        <v>1</v>
      </c>
      <c r="O68" s="90" t="n">
        <f aca="false">COUNTIF(Автоввод!BF$2:BF$66,Тур4!$A68)</f>
        <v>0</v>
      </c>
      <c r="P68" s="90" t="n">
        <f aca="false">COUNTIF(Автоввод!BG$2:BG$66,Тур4!$A68)</f>
        <v>0</v>
      </c>
      <c r="Q68" s="90" t="n">
        <f aca="false">COUNTIF(Автоввод!BH$2:BH$66,Тур4!$A68)</f>
        <v>0</v>
      </c>
      <c r="R68" s="91" t="n">
        <f aca="false">COUNTIF(Автоввод!BI$2:BI$66,Тур4!$A68)</f>
        <v>0</v>
      </c>
      <c r="S68" s="49" t="n">
        <f aca="false">SUM(D68:R68)</f>
        <v>4</v>
      </c>
      <c r="T68" s="77"/>
      <c r="U68" s="95"/>
      <c r="V68" s="76" t="n">
        <f aca="false">S68</f>
        <v>4</v>
      </c>
      <c r="W68" s="80" t="s">
        <v>216</v>
      </c>
      <c r="X68" s="82" t="n">
        <v>53.5</v>
      </c>
    </row>
    <row r="69" customFormat="false" ht="12.75" hidden="false" customHeight="false" outlineLevel="0" collapsed="false">
      <c r="B69" s="59" t="s">
        <v>131</v>
      </c>
      <c r="C69" s="60"/>
      <c r="D69" s="92" t="n">
        <f aca="false">SUM(D4:D68)</f>
        <v>58</v>
      </c>
      <c r="E69" s="92" t="n">
        <f aca="false">SUM(E4:E68)</f>
        <v>38</v>
      </c>
      <c r="F69" s="92" t="n">
        <f aca="false">SUM(F4:F68)</f>
        <v>9</v>
      </c>
      <c r="G69" s="92" t="n">
        <f aca="false">SUM(G4:G68)</f>
        <v>23</v>
      </c>
      <c r="H69" s="92" t="n">
        <f aca="false">SUM(H4:H68)</f>
        <v>31</v>
      </c>
      <c r="I69" s="92" t="n">
        <f aca="false">SUM(I4:I68)</f>
        <v>4</v>
      </c>
      <c r="J69" s="92" t="n">
        <f aca="false">SUM(J4:J68)</f>
        <v>27</v>
      </c>
      <c r="K69" s="92" t="n">
        <f aca="false">SUM(K4:K68)</f>
        <v>35</v>
      </c>
      <c r="L69" s="92" t="n">
        <f aca="false">SUM(L4:L68)</f>
        <v>44</v>
      </c>
      <c r="M69" s="92" t="n">
        <f aca="false">SUM(M4:M68)</f>
        <v>15</v>
      </c>
      <c r="N69" s="92" t="n">
        <f aca="false">SUM(N4:N68)</f>
        <v>54</v>
      </c>
      <c r="O69" s="92" t="n">
        <f aca="false">SUM(O4:O68)</f>
        <v>17</v>
      </c>
      <c r="P69" s="92" t="n">
        <f aca="false">SUM(P4:P68)</f>
        <v>28</v>
      </c>
      <c r="Q69" s="92" t="n">
        <f aca="false">SUM(Q4:Q68)</f>
        <v>30</v>
      </c>
      <c r="R69" s="92" t="n">
        <f aca="false">SUM(R4:R68)</f>
        <v>1</v>
      </c>
    </row>
    <row r="70" customFormat="false" ht="13.5" hidden="false" customHeight="false" outlineLevel="0" collapsed="false">
      <c r="B70" s="62" t="s">
        <v>132</v>
      </c>
      <c r="C70" s="63"/>
      <c r="D70" s="63" t="n">
        <f aca="false">Список_Команд!$G$1-D69</f>
        <v>0</v>
      </c>
      <c r="E70" s="63" t="n">
        <f aca="false">Список_Команд!$G$1-E69</f>
        <v>20</v>
      </c>
      <c r="F70" s="63" t="n">
        <f aca="false">Список_Команд!$G$1-F69</f>
        <v>49</v>
      </c>
      <c r="G70" s="63" t="n">
        <f aca="false">Список_Команд!$G$1-G69</f>
        <v>35</v>
      </c>
      <c r="H70" s="63" t="n">
        <f aca="false">Список_Команд!$G$1-H69</f>
        <v>27</v>
      </c>
      <c r="I70" s="63" t="n">
        <f aca="false">Список_Команд!$G$1-I69</f>
        <v>54</v>
      </c>
      <c r="J70" s="63" t="n">
        <f aca="false">Список_Команд!$G$1-J69</f>
        <v>31</v>
      </c>
      <c r="K70" s="63" t="n">
        <f aca="false">Список_Команд!$G$1-K69</f>
        <v>23</v>
      </c>
      <c r="L70" s="63" t="n">
        <f aca="false">Список_Команд!$G$1-L69</f>
        <v>14</v>
      </c>
      <c r="M70" s="63" t="n">
        <f aca="false">Список_Команд!$G$1-M69</f>
        <v>43</v>
      </c>
      <c r="N70" s="63" t="n">
        <f aca="false">Список_Команд!$G$1-N69</f>
        <v>4</v>
      </c>
      <c r="O70" s="63" t="n">
        <f aca="false">Список_Команд!$G$1-O69</f>
        <v>41</v>
      </c>
      <c r="P70" s="63" t="n">
        <f aca="false">Список_Команд!$G$1-P69</f>
        <v>30</v>
      </c>
      <c r="Q70" s="63" t="n">
        <f aca="false">Список_Команд!$G$1-Q69</f>
        <v>28</v>
      </c>
      <c r="R70" s="63" t="n">
        <f aca="false">Список_Команд!$G$1-R69</f>
        <v>57</v>
      </c>
    </row>
  </sheetData>
  <mergeCells count="3">
    <mergeCell ref="A1:U1"/>
    <mergeCell ref="A2:U2"/>
    <mergeCell ref="V2:X2"/>
  </mergeCells>
  <conditionalFormatting sqref="D4:R68">
    <cfRule type="cellIs" priority="2" operator="greater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V4" activeCellId="0" sqref="V4: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28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71"/>
    <col collapsed="false" customWidth="true" hidden="false" outlineLevel="0" max="9" min="9" style="0" width="5.13"/>
    <col collapsed="false" customWidth="true" hidden="false" outlineLevel="0" max="11" min="10" style="0" width="5.28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71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5.13"/>
    <col collapsed="false" customWidth="true" hidden="false" outlineLevel="0" max="19" min="19" style="0" width="6.28"/>
    <col collapsed="false" customWidth="true" hidden="false" outlineLevel="0" max="22" min="22" style="0" width="6.28"/>
  </cols>
  <sheetData>
    <row r="1" customFormat="false" ht="13.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13.5" hidden="false" customHeight="false" outlineLevel="0" collapsed="false">
      <c r="A2" s="37" t="s">
        <v>22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8" t="s">
        <v>96</v>
      </c>
      <c r="W2" s="38"/>
      <c r="X2" s="38"/>
    </row>
    <row r="3" s="67" customFormat="true" ht="13.5" hidden="false" customHeight="false" outlineLevel="0" collapsed="false">
      <c r="A3" s="42" t="s">
        <v>3</v>
      </c>
      <c r="B3" s="43" t="s">
        <v>4</v>
      </c>
      <c r="C3" s="43" t="s">
        <v>5</v>
      </c>
      <c r="D3" s="65" t="s">
        <v>227</v>
      </c>
      <c r="E3" s="65" t="s">
        <v>228</v>
      </c>
      <c r="F3" s="65" t="s">
        <v>229</v>
      </c>
      <c r="G3" s="65" t="s">
        <v>230</v>
      </c>
      <c r="H3" s="65" t="s">
        <v>231</v>
      </c>
      <c r="I3" s="65" t="s">
        <v>232</v>
      </c>
      <c r="J3" s="65" t="s">
        <v>233</v>
      </c>
      <c r="K3" s="65" t="s">
        <v>234</v>
      </c>
      <c r="L3" s="65" t="s">
        <v>235</v>
      </c>
      <c r="M3" s="65" t="n">
        <v>7</v>
      </c>
      <c r="N3" s="65" t="s">
        <v>236</v>
      </c>
      <c r="O3" s="65" t="s">
        <v>237</v>
      </c>
      <c r="P3" s="65" t="s">
        <v>238</v>
      </c>
      <c r="Q3" s="65" t="s">
        <v>239</v>
      </c>
      <c r="R3" s="66" t="s">
        <v>240</v>
      </c>
      <c r="S3" s="42" t="s">
        <v>110</v>
      </c>
      <c r="T3" s="43" t="s">
        <v>111</v>
      </c>
      <c r="U3" s="45" t="s">
        <v>112</v>
      </c>
      <c r="V3" s="42" t="s">
        <v>110</v>
      </c>
      <c r="W3" s="43" t="s">
        <v>111</v>
      </c>
      <c r="X3" s="45" t="s">
        <v>112</v>
      </c>
    </row>
    <row r="4" customFormat="false" ht="12.75" hidden="false" customHeight="false" outlineLevel="0" collapsed="false">
      <c r="A4" s="48" t="n">
        <f aca="false">Список_Команд!A4</f>
        <v>1</v>
      </c>
      <c r="B4" s="48" t="str">
        <f aca="false">Список_Команд!B4</f>
        <v>Стирол</v>
      </c>
      <c r="C4" s="101" t="n">
        <f aca="false">Список_Команд!C4</f>
        <v>0</v>
      </c>
      <c r="D4" s="68" t="n">
        <f aca="false">COUNTIF(Автоввод!BJ$2:BJ$66,Тур5!$A4)</f>
        <v>0</v>
      </c>
      <c r="E4" s="69" t="n">
        <f aca="false">COUNTIF(Автоввод!BK$2:BK$66,Тур5!$A4)</f>
        <v>1</v>
      </c>
      <c r="F4" s="69" t="n">
        <f aca="false">COUNTIF(Автоввод!BL$2:BL$66,Тур5!$A4)</f>
        <v>0</v>
      </c>
      <c r="G4" s="69" t="n">
        <f aca="false">COUNTIF(Автоввод!BM$2:BM$66,Тур5!$A4)</f>
        <v>1</v>
      </c>
      <c r="H4" s="69" t="n">
        <f aca="false">COUNTIF(Автоввод!BN$2:BN$66,Тур5!$A4)</f>
        <v>1</v>
      </c>
      <c r="I4" s="69" t="n">
        <f aca="false">COUNTIF(Автоввод!BO$2:BO$66,Тур5!$A4)</f>
        <v>1</v>
      </c>
      <c r="J4" s="69" t="n">
        <f aca="false">COUNTIF(Автоввод!BP$2:BP$66,Тур5!$A4)</f>
        <v>0</v>
      </c>
      <c r="K4" s="69" t="n">
        <f aca="false">COUNTIF(Автоввод!BQ$2:BQ$66,Тур5!$A4)</f>
        <v>0</v>
      </c>
      <c r="L4" s="69" t="n">
        <f aca="false">COUNTIF(Автоввод!BR$2:BR$66,Тур5!$A4)</f>
        <v>1</v>
      </c>
      <c r="M4" s="69" t="n">
        <f aca="false">COUNTIF(Автоввод!BS$2:BS$66,Тур5!$A4)</f>
        <v>0</v>
      </c>
      <c r="N4" s="69" t="n">
        <f aca="false">COUNTIF(Автоввод!BT$2:BT$66,Тур5!$A4)</f>
        <v>1</v>
      </c>
      <c r="O4" s="69" t="n">
        <f aca="false">COUNTIF(Автоввод!BU$2:BU$66,Тур5!$A4)</f>
        <v>1</v>
      </c>
      <c r="P4" s="69" t="n">
        <f aca="false">COUNTIF(Автоввод!BV$2:BV$66,Тур5!$A4)</f>
        <v>0</v>
      </c>
      <c r="Q4" s="69" t="n">
        <f aca="false">COUNTIF(Автоввод!BW$2:BW$66,Тур5!$A4)</f>
        <v>1</v>
      </c>
      <c r="R4" s="71" t="n">
        <f aca="false">COUNTIF(Автоввод!BX$2:BX$66,Тур5!$A4)</f>
        <v>1</v>
      </c>
      <c r="S4" s="100" t="n">
        <f aca="false">SUM(D4:R4)</f>
        <v>9</v>
      </c>
      <c r="T4" s="73" t="s">
        <v>241</v>
      </c>
      <c r="U4" s="75" t="n">
        <v>20.5</v>
      </c>
      <c r="V4" s="68" t="n">
        <f aca="false">S4</f>
        <v>9</v>
      </c>
      <c r="W4" s="73" t="s">
        <v>242</v>
      </c>
      <c r="X4" s="75" t="n">
        <v>26</v>
      </c>
    </row>
    <row r="5" customFormat="false" ht="12.75" hidden="false" customHeight="false" outlineLevel="0" collapsed="false">
      <c r="A5" s="77" t="n">
        <f aca="false">Список_Команд!A5</f>
        <v>2</v>
      </c>
      <c r="B5" s="77" t="str">
        <f aca="false">Список_Команд!B5</f>
        <v>Песиголовці</v>
      </c>
      <c r="C5" s="47" t="n">
        <f aca="false">Список_Команд!C5</f>
        <v>0</v>
      </c>
      <c r="D5" s="76" t="n">
        <f aca="false">COUNTIF(Автоввод!BJ$2:BJ$66,Тур5!$A5)</f>
        <v>0</v>
      </c>
      <c r="E5" s="77" t="n">
        <f aca="false">COUNTIF(Автоввод!BK$2:BK$66,Тур5!$A5)</f>
        <v>0</v>
      </c>
      <c r="F5" s="77" t="n">
        <f aca="false">COUNTIF(Автоввод!BL$2:BL$66,Тур5!$A5)</f>
        <v>0</v>
      </c>
      <c r="G5" s="77" t="n">
        <f aca="false">COUNTIF(Автоввод!BM$2:BM$66,Тур5!$A5)</f>
        <v>0</v>
      </c>
      <c r="H5" s="77" t="n">
        <f aca="false">COUNTIF(Автоввод!BN$2:BN$66,Тур5!$A5)</f>
        <v>1</v>
      </c>
      <c r="I5" s="77" t="n">
        <f aca="false">COUNTIF(Автоввод!BO$2:BO$66,Тур5!$A5)</f>
        <v>0</v>
      </c>
      <c r="J5" s="77" t="n">
        <f aca="false">COUNTIF(Автоввод!BP$2:BP$66,Тур5!$A5)</f>
        <v>1</v>
      </c>
      <c r="K5" s="77" t="n">
        <f aca="false">COUNTIF(Автоввод!BQ$2:BQ$66,Тур5!$A5)</f>
        <v>1</v>
      </c>
      <c r="L5" s="77" t="n">
        <f aca="false">COUNTIF(Автоввод!BR$2:BR$66,Тур5!$A5)</f>
        <v>1</v>
      </c>
      <c r="M5" s="77" t="n">
        <f aca="false">COUNTIF(Автоввод!BS$2:BS$66,Тур5!$A5)</f>
        <v>1</v>
      </c>
      <c r="N5" s="77" t="n">
        <f aca="false">COUNTIF(Автоввод!BT$2:BT$66,Тур5!$A5)</f>
        <v>1</v>
      </c>
      <c r="O5" s="77" t="n">
        <f aca="false">COUNTIF(Автоввод!BU$2:BU$66,Тур5!$A5)</f>
        <v>1</v>
      </c>
      <c r="P5" s="77" t="n">
        <f aca="false">COUNTIF(Автоввод!BV$2:BV$66,Тур5!$A5)</f>
        <v>1</v>
      </c>
      <c r="Q5" s="77" t="n">
        <f aca="false">COUNTIF(Автоввод!BW$2:BW$66,Тур5!$A5)</f>
        <v>0</v>
      </c>
      <c r="R5" s="95" t="n">
        <f aca="false">COUNTIF(Автоввод!BX$2:BX$66,Тур5!$A5)</f>
        <v>1</v>
      </c>
      <c r="S5" s="94" t="n">
        <f aca="false">SUM(D5:R5)</f>
        <v>9</v>
      </c>
      <c r="T5" s="77" t="s">
        <v>241</v>
      </c>
      <c r="U5" s="95" t="n">
        <v>20.5</v>
      </c>
      <c r="V5" s="76" t="n">
        <f aca="false">S5</f>
        <v>9</v>
      </c>
      <c r="W5" s="80" t="s">
        <v>242</v>
      </c>
      <c r="X5" s="82" t="n">
        <v>26</v>
      </c>
    </row>
    <row r="6" customFormat="false" ht="12.75" hidden="false" customHeight="false" outlineLevel="0" collapsed="false">
      <c r="A6" s="77" t="n">
        <f aca="false">Список_Команд!A6</f>
        <v>3</v>
      </c>
      <c r="B6" s="77" t="str">
        <f aca="false">Список_Команд!B6</f>
        <v>Сливки - Форс-Мажор</v>
      </c>
      <c r="C6" s="47" t="n">
        <f aca="false">Список_Команд!C6</f>
        <v>0</v>
      </c>
      <c r="D6" s="76" t="n">
        <f aca="false">COUNTIF(Автоввод!BJ$2:BJ$66,Тур5!$A6)</f>
        <v>0</v>
      </c>
      <c r="E6" s="77" t="n">
        <f aca="false">COUNTIF(Автоввод!BK$2:BK$66,Тур5!$A6)</f>
        <v>1</v>
      </c>
      <c r="F6" s="77" t="n">
        <f aca="false">COUNTIF(Автоввод!BL$2:BL$66,Тур5!$A6)</f>
        <v>1</v>
      </c>
      <c r="G6" s="77" t="n">
        <f aca="false">COUNTIF(Автоввод!BM$2:BM$66,Тур5!$A6)</f>
        <v>1</v>
      </c>
      <c r="H6" s="77" t="n">
        <f aca="false">COUNTIF(Автоввод!BN$2:BN$66,Тур5!$A6)</f>
        <v>1</v>
      </c>
      <c r="I6" s="77" t="n">
        <f aca="false">COUNTIF(Автоввод!BO$2:BO$66,Тур5!$A6)</f>
        <v>1</v>
      </c>
      <c r="J6" s="77" t="n">
        <f aca="false">COUNTIF(Автоввод!BP$2:BP$66,Тур5!$A6)</f>
        <v>1</v>
      </c>
      <c r="K6" s="77" t="n">
        <f aca="false">COUNTIF(Автоввод!BQ$2:BQ$66,Тур5!$A6)</f>
        <v>0</v>
      </c>
      <c r="L6" s="77" t="n">
        <f aca="false">COUNTIF(Автоввод!BR$2:BR$66,Тур5!$A6)</f>
        <v>1</v>
      </c>
      <c r="M6" s="77" t="n">
        <f aca="false">COUNTIF(Автоввод!BS$2:BS$66,Тур5!$A6)</f>
        <v>1</v>
      </c>
      <c r="N6" s="77" t="n">
        <f aca="false">COUNTIF(Автоввод!BT$2:BT$66,Тур5!$A6)</f>
        <v>1</v>
      </c>
      <c r="O6" s="77" t="n">
        <f aca="false">COUNTIF(Автоввод!BU$2:BU$66,Тур5!$A6)</f>
        <v>1</v>
      </c>
      <c r="P6" s="77" t="n">
        <f aca="false">COUNTIF(Автоввод!BV$2:BV$66,Тур5!$A6)</f>
        <v>0</v>
      </c>
      <c r="Q6" s="77" t="n">
        <f aca="false">COUNTIF(Автоввод!BW$2:BW$66,Тур5!$A6)</f>
        <v>0</v>
      </c>
      <c r="R6" s="95" t="n">
        <f aca="false">COUNTIF(Автоввод!BX$2:BX$66,Тур5!$A6)</f>
        <v>0</v>
      </c>
      <c r="S6" s="94" t="n">
        <f aca="false">SUM(D6:R6)</f>
        <v>10</v>
      </c>
      <c r="T6" s="77" t="s">
        <v>217</v>
      </c>
      <c r="U6" s="95" t="n">
        <v>10</v>
      </c>
      <c r="V6" s="76" t="n">
        <f aca="false">S6</f>
        <v>10</v>
      </c>
      <c r="W6" s="80" t="s">
        <v>243</v>
      </c>
      <c r="X6" s="82" t="n">
        <v>14.5</v>
      </c>
    </row>
    <row r="7" customFormat="false" ht="12.75" hidden="false" customHeight="false" outlineLevel="0" collapsed="false">
      <c r="A7" s="77" t="n">
        <f aca="false">Список_Команд!A7</f>
        <v>4</v>
      </c>
      <c r="B7" s="77" t="str">
        <f aca="false">Список_Команд!B7</f>
        <v>RARA AVIS</v>
      </c>
      <c r="C7" s="47" t="n">
        <f aca="false">Список_Команд!C7</f>
        <v>0</v>
      </c>
      <c r="D7" s="76" t="n">
        <f aca="false">COUNTIF(Автоввод!BJ$2:BJ$66,Тур5!$A7)</f>
        <v>1</v>
      </c>
      <c r="E7" s="77" t="n">
        <f aca="false">COUNTIF(Автоввод!BK$2:BK$66,Тур5!$A7)</f>
        <v>0</v>
      </c>
      <c r="F7" s="77" t="n">
        <f aca="false">COUNTIF(Автоввод!BL$2:BL$66,Тур5!$A7)</f>
        <v>1</v>
      </c>
      <c r="G7" s="77" t="n">
        <f aca="false">COUNTIF(Автоввод!BM$2:BM$66,Тур5!$A7)</f>
        <v>1</v>
      </c>
      <c r="H7" s="77" t="n">
        <f aca="false">COUNTIF(Автоввод!BN$2:BN$66,Тур5!$A7)</f>
        <v>1</v>
      </c>
      <c r="I7" s="77" t="n">
        <f aca="false">COUNTIF(Автоввод!BO$2:BO$66,Тур5!$A7)</f>
        <v>0</v>
      </c>
      <c r="J7" s="77" t="n">
        <f aca="false">COUNTIF(Автоввод!BP$2:BP$66,Тур5!$A7)</f>
        <v>0</v>
      </c>
      <c r="K7" s="77" t="n">
        <f aca="false">COUNTIF(Автоввод!BQ$2:BQ$66,Тур5!$A7)</f>
        <v>1</v>
      </c>
      <c r="L7" s="77" t="n">
        <f aca="false">COUNTIF(Автоввод!BR$2:BR$66,Тур5!$A7)</f>
        <v>1</v>
      </c>
      <c r="M7" s="77" t="n">
        <f aca="false">COUNTIF(Автоввод!BS$2:BS$66,Тур5!$A7)</f>
        <v>0</v>
      </c>
      <c r="N7" s="77" t="n">
        <f aca="false">COUNTIF(Автоввод!BT$2:BT$66,Тур5!$A7)</f>
        <v>0</v>
      </c>
      <c r="O7" s="77" t="n">
        <f aca="false">COUNTIF(Автоввод!BU$2:BU$66,Тур5!$A7)</f>
        <v>0</v>
      </c>
      <c r="P7" s="77" t="n">
        <f aca="false">COUNTIF(Автоввод!BV$2:BV$66,Тур5!$A7)</f>
        <v>1</v>
      </c>
      <c r="Q7" s="77" t="n">
        <f aca="false">COUNTIF(Автоввод!BW$2:BW$66,Тур5!$A7)</f>
        <v>1</v>
      </c>
      <c r="R7" s="95" t="n">
        <f aca="false">COUNTIF(Автоввод!BX$2:BX$66,Тур5!$A7)</f>
        <v>0</v>
      </c>
      <c r="S7" s="94" t="n">
        <f aca="false">SUM(D7:R7)</f>
        <v>8</v>
      </c>
      <c r="T7" s="77" t="s">
        <v>244</v>
      </c>
      <c r="U7" s="95" t="n">
        <v>32</v>
      </c>
      <c r="V7" s="76" t="n">
        <f aca="false">S7</f>
        <v>8</v>
      </c>
      <c r="W7" s="80" t="s">
        <v>245</v>
      </c>
      <c r="X7" s="82" t="n">
        <v>38.5</v>
      </c>
    </row>
    <row r="8" customFormat="false" ht="12.75" hidden="false" customHeight="false" outlineLevel="0" collapsed="false">
      <c r="A8" s="77" t="n">
        <f aca="false">Список_Команд!A8</f>
        <v>5</v>
      </c>
      <c r="B8" s="77" t="str">
        <f aca="false">Список_Команд!B8</f>
        <v>Keiseker</v>
      </c>
      <c r="C8" s="47" t="n">
        <f aca="false">Список_Команд!C8</f>
        <v>0</v>
      </c>
      <c r="D8" s="76" t="n">
        <f aca="false">COUNTIF(Автоввод!BJ$2:BJ$66,Тур5!$A8)</f>
        <v>0</v>
      </c>
      <c r="E8" s="77" t="n">
        <f aca="false">COUNTIF(Автоввод!BK$2:BK$66,Тур5!$A8)</f>
        <v>0</v>
      </c>
      <c r="F8" s="77" t="n">
        <f aca="false">COUNTIF(Автоввод!BL$2:BL$66,Тур5!$A8)</f>
        <v>1</v>
      </c>
      <c r="G8" s="77" t="n">
        <f aca="false">COUNTIF(Автоввод!BM$2:BM$66,Тур5!$A8)</f>
        <v>1</v>
      </c>
      <c r="H8" s="77" t="n">
        <f aca="false">COUNTIF(Автоввод!BN$2:BN$66,Тур5!$A8)</f>
        <v>1</v>
      </c>
      <c r="I8" s="77" t="n">
        <f aca="false">COUNTIF(Автоввод!BO$2:BO$66,Тур5!$A8)</f>
        <v>1</v>
      </c>
      <c r="J8" s="77" t="n">
        <f aca="false">COUNTIF(Автоввод!BP$2:BP$66,Тур5!$A8)</f>
        <v>0</v>
      </c>
      <c r="K8" s="77" t="n">
        <f aca="false">COUNTIF(Автоввод!BQ$2:BQ$66,Тур5!$A8)</f>
        <v>1</v>
      </c>
      <c r="L8" s="77" t="n">
        <f aca="false">COUNTIF(Автоввод!BR$2:BR$66,Тур5!$A8)</f>
        <v>0</v>
      </c>
      <c r="M8" s="77" t="n">
        <f aca="false">COUNTIF(Автоввод!BS$2:BS$66,Тур5!$A8)</f>
        <v>1</v>
      </c>
      <c r="N8" s="77" t="n">
        <f aca="false">COUNTIF(Автоввод!BT$2:BT$66,Тур5!$A8)</f>
        <v>1</v>
      </c>
      <c r="O8" s="77" t="n">
        <f aca="false">COUNTIF(Автоввод!BU$2:BU$66,Тур5!$A8)</f>
        <v>1</v>
      </c>
      <c r="P8" s="77" t="n">
        <f aca="false">COUNTIF(Автоввод!BV$2:BV$66,Тур5!$A8)</f>
        <v>0</v>
      </c>
      <c r="Q8" s="77" t="n">
        <f aca="false">COUNTIF(Автоввод!BW$2:BW$66,Тур5!$A8)</f>
        <v>0</v>
      </c>
      <c r="R8" s="95" t="n">
        <f aca="false">COUNTIF(Автоввод!BX$2:BX$66,Тур5!$A8)</f>
        <v>0</v>
      </c>
      <c r="S8" s="94" t="n">
        <f aca="false">SUM(D8:R8)</f>
        <v>8</v>
      </c>
      <c r="T8" s="77" t="s">
        <v>244</v>
      </c>
      <c r="U8" s="95" t="n">
        <v>32</v>
      </c>
      <c r="V8" s="76" t="n">
        <f aca="false">S8</f>
        <v>8</v>
      </c>
      <c r="W8" s="80" t="s">
        <v>245</v>
      </c>
      <c r="X8" s="82" t="n">
        <v>38.5</v>
      </c>
    </row>
    <row r="9" customFormat="false" ht="12.75" hidden="false" customHeight="false" outlineLevel="0" collapsed="false">
      <c r="A9" s="77" t="n">
        <f aca="false">Список_Команд!A9</f>
        <v>6</v>
      </c>
      <c r="B9" s="77" t="str">
        <f aca="false">Список_Команд!B9</f>
        <v>Дальше некуда</v>
      </c>
      <c r="C9" s="47" t="n">
        <f aca="false">Список_Команд!C9</f>
        <v>0</v>
      </c>
      <c r="D9" s="76" t="n">
        <f aca="false">COUNTIF(Автоввод!BJ$2:BJ$66,Тур5!$A9)</f>
        <v>1</v>
      </c>
      <c r="E9" s="77" t="n">
        <f aca="false">COUNTIF(Автоввод!BK$2:BK$66,Тур5!$A9)</f>
        <v>0</v>
      </c>
      <c r="F9" s="77" t="n">
        <f aca="false">COUNTIF(Автоввод!BL$2:BL$66,Тур5!$A9)</f>
        <v>1</v>
      </c>
      <c r="G9" s="77" t="n">
        <f aca="false">COUNTIF(Автоввод!BM$2:BM$66,Тур5!$A9)</f>
        <v>1</v>
      </c>
      <c r="H9" s="77" t="n">
        <f aca="false">COUNTIF(Автоввод!BN$2:BN$66,Тур5!$A9)</f>
        <v>0</v>
      </c>
      <c r="I9" s="77" t="n">
        <f aca="false">COUNTIF(Автоввод!BO$2:BO$66,Тур5!$A9)</f>
        <v>0</v>
      </c>
      <c r="J9" s="77" t="n">
        <f aca="false">COUNTIF(Автоввод!BP$2:BP$66,Тур5!$A9)</f>
        <v>0</v>
      </c>
      <c r="K9" s="77" t="n">
        <f aca="false">COUNTIF(Автоввод!BQ$2:BQ$66,Тур5!$A9)</f>
        <v>0</v>
      </c>
      <c r="L9" s="77" t="n">
        <f aca="false">COUNTIF(Автоввод!BR$2:BR$66,Тур5!$A9)</f>
        <v>1</v>
      </c>
      <c r="M9" s="77" t="n">
        <f aca="false">COUNTIF(Автоввод!BS$2:BS$66,Тур5!$A9)</f>
        <v>1</v>
      </c>
      <c r="N9" s="77" t="n">
        <f aca="false">COUNTIF(Автоввод!BT$2:BT$66,Тур5!$A9)</f>
        <v>0</v>
      </c>
      <c r="O9" s="77" t="n">
        <f aca="false">COUNTIF(Автоввод!BU$2:BU$66,Тур5!$A9)</f>
        <v>1</v>
      </c>
      <c r="P9" s="77" t="n">
        <f aca="false">COUNTIF(Автоввод!BV$2:BV$66,Тур5!$A9)</f>
        <v>0</v>
      </c>
      <c r="Q9" s="77" t="n">
        <f aca="false">COUNTIF(Автоввод!BW$2:BW$66,Тур5!$A9)</f>
        <v>0</v>
      </c>
      <c r="R9" s="95" t="n">
        <f aca="false">COUNTIF(Автоввод!BX$2:BX$66,Тур5!$A9)</f>
        <v>0</v>
      </c>
      <c r="S9" s="94" t="n">
        <f aca="false">SUM(D9:R9)</f>
        <v>6</v>
      </c>
      <c r="T9" s="77" t="s">
        <v>246</v>
      </c>
      <c r="U9" s="95" t="n">
        <v>44</v>
      </c>
      <c r="V9" s="76" t="n">
        <f aca="false">S9</f>
        <v>6</v>
      </c>
      <c r="W9" s="80" t="s">
        <v>247</v>
      </c>
      <c r="X9" s="82" t="n">
        <v>51</v>
      </c>
    </row>
    <row r="10" customFormat="false" ht="12.75" hidden="false" customHeight="false" outlineLevel="0" collapsed="false">
      <c r="A10" s="77" t="n">
        <f aca="false">Список_Команд!A10</f>
        <v>7</v>
      </c>
      <c r="B10" s="77" t="str">
        <f aca="false">Список_Команд!B10</f>
        <v>Гамбринус</v>
      </c>
      <c r="C10" s="47" t="n">
        <f aca="false">Список_Команд!C10</f>
        <v>0</v>
      </c>
      <c r="D10" s="76" t="n">
        <f aca="false">COUNTIF(Автоввод!BJ$2:BJ$66,Тур5!$A10)</f>
        <v>1</v>
      </c>
      <c r="E10" s="77" t="n">
        <f aca="false">COUNTIF(Автоввод!BK$2:BK$66,Тур5!$A10)</f>
        <v>1</v>
      </c>
      <c r="F10" s="77" t="n">
        <f aca="false">COUNTIF(Автоввод!BL$2:BL$66,Тур5!$A10)</f>
        <v>0</v>
      </c>
      <c r="G10" s="77" t="n">
        <f aca="false">COUNTIF(Автоввод!BM$2:BM$66,Тур5!$A10)</f>
        <v>0</v>
      </c>
      <c r="H10" s="77" t="n">
        <f aca="false">COUNTIF(Автоввод!BN$2:BN$66,Тур5!$A10)</f>
        <v>1</v>
      </c>
      <c r="I10" s="77" t="n">
        <f aca="false">COUNTIF(Автоввод!BO$2:BO$66,Тур5!$A10)</f>
        <v>0</v>
      </c>
      <c r="J10" s="77" t="n">
        <f aca="false">COUNTIF(Автоввод!BP$2:BP$66,Тур5!$A10)</f>
        <v>0</v>
      </c>
      <c r="K10" s="77" t="n">
        <f aca="false">COUNTIF(Автоввод!BQ$2:BQ$66,Тур5!$A10)</f>
        <v>1</v>
      </c>
      <c r="L10" s="77" t="n">
        <f aca="false">COUNTIF(Автоввод!BR$2:BR$66,Тур5!$A10)</f>
        <v>1</v>
      </c>
      <c r="M10" s="77" t="n">
        <f aca="false">COUNTIF(Автоввод!BS$2:BS$66,Тур5!$A10)</f>
        <v>1</v>
      </c>
      <c r="N10" s="77" t="n">
        <f aca="false">COUNTIF(Автоввод!BT$2:BT$66,Тур5!$A10)</f>
        <v>1</v>
      </c>
      <c r="O10" s="77" t="n">
        <f aca="false">COUNTIF(Автоввод!BU$2:BU$66,Тур5!$A10)</f>
        <v>1</v>
      </c>
      <c r="P10" s="77" t="n">
        <f aca="false">COUNTIF(Автоввод!BV$2:BV$66,Тур5!$A10)</f>
        <v>0</v>
      </c>
      <c r="Q10" s="77" t="n">
        <f aca="false">COUNTIF(Автоввод!BW$2:BW$66,Тур5!$A10)</f>
        <v>1</v>
      </c>
      <c r="R10" s="95" t="n">
        <f aca="false">COUNTIF(Автоввод!BX$2:BX$66,Тур5!$A10)</f>
        <v>0</v>
      </c>
      <c r="S10" s="94" t="n">
        <f aca="false">SUM(D10:R10)</f>
        <v>9</v>
      </c>
      <c r="T10" s="77" t="s">
        <v>241</v>
      </c>
      <c r="U10" s="95" t="n">
        <v>20.5</v>
      </c>
      <c r="V10" s="76" t="n">
        <f aca="false">S10</f>
        <v>9</v>
      </c>
      <c r="W10" s="80" t="s">
        <v>242</v>
      </c>
      <c r="X10" s="82" t="n">
        <v>26</v>
      </c>
    </row>
    <row r="11" customFormat="false" ht="12.75" hidden="false" customHeight="false" outlineLevel="0" collapsed="false">
      <c r="A11" s="77" t="n">
        <f aca="false">Список_Команд!A11</f>
        <v>8</v>
      </c>
      <c r="B11" s="77" t="str">
        <f aca="false">Список_Команд!B11</f>
        <v>Західний полюс</v>
      </c>
      <c r="C11" s="47" t="n">
        <f aca="false">Список_Команд!C11</f>
        <v>0</v>
      </c>
      <c r="D11" s="76" t="n">
        <f aca="false">COUNTIF(Автоввод!BJ$2:BJ$66,Тур5!$A11)</f>
        <v>1</v>
      </c>
      <c r="E11" s="77" t="n">
        <f aca="false">COUNTIF(Автоввод!BK$2:BK$66,Тур5!$A11)</f>
        <v>0</v>
      </c>
      <c r="F11" s="77" t="n">
        <f aca="false">COUNTIF(Автоввод!BL$2:BL$66,Тур5!$A11)</f>
        <v>1</v>
      </c>
      <c r="G11" s="77" t="n">
        <f aca="false">COUNTIF(Автоввод!BM$2:BM$66,Тур5!$A11)</f>
        <v>0</v>
      </c>
      <c r="H11" s="77" t="n">
        <f aca="false">COUNTIF(Автоввод!BN$2:BN$66,Тур5!$A11)</f>
        <v>1</v>
      </c>
      <c r="I11" s="77" t="n">
        <f aca="false">COUNTIF(Автоввод!BO$2:BO$66,Тур5!$A11)</f>
        <v>1</v>
      </c>
      <c r="J11" s="77" t="n">
        <f aca="false">COUNTIF(Автоввод!BP$2:BP$66,Тур5!$A11)</f>
        <v>1</v>
      </c>
      <c r="K11" s="77" t="n">
        <f aca="false">COUNTIF(Автоввод!BQ$2:BQ$66,Тур5!$A11)</f>
        <v>1</v>
      </c>
      <c r="L11" s="77" t="n">
        <f aca="false">COUNTIF(Автоввод!BR$2:BR$66,Тур5!$A11)</f>
        <v>1</v>
      </c>
      <c r="M11" s="77" t="n">
        <f aca="false">COUNTIF(Автоввод!BS$2:BS$66,Тур5!$A11)</f>
        <v>1</v>
      </c>
      <c r="N11" s="77" t="n">
        <f aca="false">COUNTIF(Автоввод!BT$2:BT$66,Тур5!$A11)</f>
        <v>1</v>
      </c>
      <c r="O11" s="77" t="n">
        <f aca="false">COUNTIF(Автоввод!BU$2:BU$66,Тур5!$A11)</f>
        <v>0</v>
      </c>
      <c r="P11" s="77" t="n">
        <f aca="false">COUNTIF(Автоввод!BV$2:BV$66,Тур5!$A11)</f>
        <v>0</v>
      </c>
      <c r="Q11" s="77" t="n">
        <f aca="false">COUNTIF(Автоввод!BW$2:BW$66,Тур5!$A11)</f>
        <v>0</v>
      </c>
      <c r="R11" s="95" t="n">
        <f aca="false">COUNTIF(Автоввод!BX$2:BX$66,Тур5!$A11)</f>
        <v>0</v>
      </c>
      <c r="S11" s="94" t="n">
        <f aca="false">SUM(D11:R11)</f>
        <v>9</v>
      </c>
      <c r="T11" s="77" t="s">
        <v>241</v>
      </c>
      <c r="U11" s="95" t="n">
        <v>20.5</v>
      </c>
      <c r="V11" s="76" t="n">
        <f aca="false">S11</f>
        <v>9</v>
      </c>
      <c r="W11" s="80" t="s">
        <v>242</v>
      </c>
      <c r="X11" s="82" t="n">
        <v>26</v>
      </c>
    </row>
    <row r="12" customFormat="false" ht="12.75" hidden="false" customHeight="false" outlineLevel="0" collapsed="false">
      <c r="A12" s="77" t="n">
        <f aca="false">Список_Команд!A12</f>
        <v>9</v>
      </c>
      <c r="B12" s="77" t="str">
        <f aca="false">Список_Команд!B12</f>
        <v>Какая вам разница</v>
      </c>
      <c r="C12" s="47" t="n">
        <f aca="false">Список_Команд!C12</f>
        <v>0</v>
      </c>
      <c r="D12" s="76" t="n">
        <f aca="false">COUNTIF(Автоввод!BJ$2:BJ$66,Тур5!$A12)</f>
        <v>1</v>
      </c>
      <c r="E12" s="77" t="n">
        <f aca="false">COUNTIF(Автоввод!BK$2:BK$66,Тур5!$A12)</f>
        <v>1</v>
      </c>
      <c r="F12" s="77" t="n">
        <f aca="false">COUNTIF(Автоввод!BL$2:BL$66,Тур5!$A12)</f>
        <v>1</v>
      </c>
      <c r="G12" s="77" t="n">
        <f aca="false">COUNTIF(Автоввод!BM$2:BM$66,Тур5!$A12)</f>
        <v>1</v>
      </c>
      <c r="H12" s="77" t="n">
        <f aca="false">COUNTIF(Автоввод!BN$2:BN$66,Тур5!$A12)</f>
        <v>1</v>
      </c>
      <c r="I12" s="77" t="n">
        <f aca="false">COUNTIF(Автоввод!BO$2:BO$66,Тур5!$A12)</f>
        <v>0</v>
      </c>
      <c r="J12" s="77" t="n">
        <f aca="false">COUNTIF(Автоввод!BP$2:BP$66,Тур5!$A12)</f>
        <v>0</v>
      </c>
      <c r="K12" s="77" t="n">
        <f aca="false">COUNTIF(Автоввод!BQ$2:BQ$66,Тур5!$A12)</f>
        <v>1</v>
      </c>
      <c r="L12" s="77" t="n">
        <f aca="false">COUNTIF(Автоввод!BR$2:BR$66,Тур5!$A12)</f>
        <v>1</v>
      </c>
      <c r="M12" s="77" t="n">
        <f aca="false">COUNTIF(Автоввод!BS$2:BS$66,Тур5!$A12)</f>
        <v>1</v>
      </c>
      <c r="N12" s="77" t="n">
        <f aca="false">COUNTIF(Автоввод!BT$2:BT$66,Тур5!$A12)</f>
        <v>1</v>
      </c>
      <c r="O12" s="77" t="n">
        <f aca="false">COUNTIF(Автоввод!BU$2:BU$66,Тур5!$A12)</f>
        <v>0</v>
      </c>
      <c r="P12" s="77" t="n">
        <f aca="false">COUNTIF(Автоввод!BV$2:BV$66,Тур5!$A12)</f>
        <v>1</v>
      </c>
      <c r="Q12" s="77" t="n">
        <f aca="false">COUNTIF(Автоввод!BW$2:BW$66,Тур5!$A12)</f>
        <v>0</v>
      </c>
      <c r="R12" s="95" t="n">
        <f aca="false">COUNTIF(Автоввод!BX$2:BX$66,Тур5!$A12)</f>
        <v>0</v>
      </c>
      <c r="S12" s="94" t="n">
        <f aca="false">SUM(D12:R12)</f>
        <v>10</v>
      </c>
      <c r="T12" s="77" t="s">
        <v>217</v>
      </c>
      <c r="U12" s="95" t="n">
        <v>10</v>
      </c>
      <c r="V12" s="76" t="n">
        <f aca="false">S12</f>
        <v>10</v>
      </c>
      <c r="W12" s="80" t="s">
        <v>243</v>
      </c>
      <c r="X12" s="82" t="n">
        <v>14.5</v>
      </c>
    </row>
    <row r="13" customFormat="false" ht="12.75" hidden="false" customHeight="false" outlineLevel="0" collapsed="false">
      <c r="A13" s="77" t="n">
        <f aca="false">Список_Команд!A13</f>
        <v>10</v>
      </c>
      <c r="B13" s="77" t="str">
        <f aca="false">Список_Команд!B13</f>
        <v>ОНУ им. Мечникова</v>
      </c>
      <c r="C13" s="47" t="n">
        <f aca="false">Список_Команд!C13</f>
        <v>0</v>
      </c>
      <c r="D13" s="76" t="n">
        <f aca="false">COUNTIF(Автоввод!BJ$2:BJ$66,Тур5!$A13)</f>
        <v>0</v>
      </c>
      <c r="E13" s="77" t="n">
        <f aca="false">COUNTIF(Автоввод!BK$2:BK$66,Тур5!$A13)</f>
        <v>0</v>
      </c>
      <c r="F13" s="77" t="n">
        <f aca="false">COUNTIF(Автоввод!BL$2:BL$66,Тур5!$A13)</f>
        <v>1</v>
      </c>
      <c r="G13" s="77" t="n">
        <f aca="false">COUNTIF(Автоввод!BM$2:BM$66,Тур5!$A13)</f>
        <v>0</v>
      </c>
      <c r="H13" s="77" t="n">
        <f aca="false">COUNTIF(Автоввод!BN$2:BN$66,Тур5!$A13)</f>
        <v>1</v>
      </c>
      <c r="I13" s="77" t="n">
        <f aca="false">COUNTIF(Автоввод!BO$2:BO$66,Тур5!$A13)</f>
        <v>1</v>
      </c>
      <c r="J13" s="77" t="n">
        <f aca="false">COUNTIF(Автоввод!BP$2:BP$66,Тур5!$A13)</f>
        <v>1</v>
      </c>
      <c r="K13" s="77" t="n">
        <f aca="false">COUNTIF(Автоввод!BQ$2:BQ$66,Тур5!$A13)</f>
        <v>1</v>
      </c>
      <c r="L13" s="77" t="n">
        <f aca="false">COUNTIF(Автоввод!BR$2:BR$66,Тур5!$A13)</f>
        <v>1</v>
      </c>
      <c r="M13" s="77" t="n">
        <f aca="false">COUNTIF(Автоввод!BS$2:BS$66,Тур5!$A13)</f>
        <v>1</v>
      </c>
      <c r="N13" s="77" t="n">
        <f aca="false">COUNTIF(Автоввод!BT$2:BT$66,Тур5!$A13)</f>
        <v>1</v>
      </c>
      <c r="O13" s="77" t="n">
        <f aca="false">COUNTIF(Автоввод!BU$2:BU$66,Тур5!$A13)</f>
        <v>0</v>
      </c>
      <c r="P13" s="77" t="n">
        <f aca="false">COUNTIF(Автоввод!BV$2:BV$66,Тур5!$A13)</f>
        <v>0</v>
      </c>
      <c r="Q13" s="77" t="n">
        <f aca="false">COUNTIF(Автоввод!BW$2:BW$66,Тур5!$A13)</f>
        <v>0</v>
      </c>
      <c r="R13" s="95" t="n">
        <f aca="false">COUNTIF(Автоввод!BX$2:BX$66,Тур5!$A13)</f>
        <v>1</v>
      </c>
      <c r="S13" s="94" t="n">
        <f aca="false">SUM(D13:R13)</f>
        <v>9</v>
      </c>
      <c r="T13" s="77" t="s">
        <v>241</v>
      </c>
      <c r="U13" s="95" t="n">
        <v>20.5</v>
      </c>
      <c r="V13" s="76" t="n">
        <f aca="false">S13</f>
        <v>9</v>
      </c>
      <c r="W13" s="80" t="s">
        <v>242</v>
      </c>
      <c r="X13" s="82" t="n">
        <v>26</v>
      </c>
    </row>
    <row r="14" customFormat="false" ht="12.75" hidden="false" customHeight="false" outlineLevel="0" collapsed="false">
      <c r="A14" s="77" t="n">
        <f aca="false">Список_Команд!A14</f>
        <v>11</v>
      </c>
      <c r="B14" s="77" t="str">
        <f aca="false">Список_Команд!B14</f>
        <v>Игры разума</v>
      </c>
      <c r="C14" s="47" t="n">
        <f aca="false">Список_Команд!C14</f>
        <v>0</v>
      </c>
      <c r="D14" s="76" t="n">
        <f aca="false">COUNTIF(Автоввод!BJ$2:BJ$66,Тур5!$A14)</f>
        <v>1</v>
      </c>
      <c r="E14" s="77" t="n">
        <f aca="false">COUNTIF(Автоввод!BK$2:BK$66,Тур5!$A14)</f>
        <v>1</v>
      </c>
      <c r="F14" s="77" t="n">
        <f aca="false">COUNTIF(Автоввод!BL$2:BL$66,Тур5!$A14)</f>
        <v>1</v>
      </c>
      <c r="G14" s="77" t="n">
        <f aca="false">COUNTIF(Автоввод!BM$2:BM$66,Тур5!$A14)</f>
        <v>0</v>
      </c>
      <c r="H14" s="77" t="n">
        <f aca="false">COUNTIF(Автоввод!BN$2:BN$66,Тур5!$A14)</f>
        <v>1</v>
      </c>
      <c r="I14" s="77" t="n">
        <f aca="false">COUNTIF(Автоввод!BO$2:BO$66,Тур5!$A14)</f>
        <v>1</v>
      </c>
      <c r="J14" s="77" t="n">
        <f aca="false">COUNTIF(Автоввод!BP$2:BP$66,Тур5!$A14)</f>
        <v>0</v>
      </c>
      <c r="K14" s="77" t="n">
        <f aca="false">COUNTIF(Автоввод!BQ$2:BQ$66,Тур5!$A14)</f>
        <v>0</v>
      </c>
      <c r="L14" s="77" t="n">
        <f aca="false">COUNTIF(Автоввод!BR$2:BR$66,Тур5!$A14)</f>
        <v>1</v>
      </c>
      <c r="M14" s="77" t="n">
        <f aca="false">COUNTIF(Автоввод!BS$2:BS$66,Тур5!$A14)</f>
        <v>1</v>
      </c>
      <c r="N14" s="77" t="n">
        <f aca="false">COUNTIF(Автоввод!BT$2:BT$66,Тур5!$A14)</f>
        <v>1</v>
      </c>
      <c r="O14" s="77" t="n">
        <f aca="false">COUNTIF(Автоввод!BU$2:BU$66,Тур5!$A14)</f>
        <v>0</v>
      </c>
      <c r="P14" s="77" t="n">
        <f aca="false">COUNTIF(Автоввод!BV$2:BV$66,Тур5!$A14)</f>
        <v>1</v>
      </c>
      <c r="Q14" s="77" t="n">
        <f aca="false">COUNTIF(Автоввод!BW$2:BW$66,Тур5!$A14)</f>
        <v>1</v>
      </c>
      <c r="R14" s="95" t="n">
        <f aca="false">COUNTIF(Автоввод!BX$2:BX$66,Тур5!$A14)</f>
        <v>1</v>
      </c>
      <c r="S14" s="94" t="n">
        <f aca="false">SUM(D14:R14)</f>
        <v>11</v>
      </c>
      <c r="T14" s="77" t="s">
        <v>248</v>
      </c>
      <c r="U14" s="95" t="n">
        <v>4</v>
      </c>
      <c r="V14" s="76" t="n">
        <f aca="false">S14</f>
        <v>11</v>
      </c>
      <c r="W14" s="80" t="s">
        <v>249</v>
      </c>
      <c r="X14" s="82" t="n">
        <v>8</v>
      </c>
    </row>
    <row r="15" customFormat="false" ht="13.5" hidden="false" customHeight="false" outlineLevel="0" collapsed="false">
      <c r="A15" s="77" t="n">
        <f aca="false">Список_Команд!A15</f>
        <v>12</v>
      </c>
      <c r="B15" s="77" t="str">
        <f aca="false">Список_Команд!B15</f>
        <v>Комары Полесья</v>
      </c>
      <c r="C15" s="47" t="n">
        <f aca="false">Список_Команд!C15</f>
        <v>0</v>
      </c>
      <c r="D15" s="76" t="n">
        <f aca="false">COUNTIF(Автоввод!BJ$2:BJ$66,Тур5!$A15)</f>
        <v>1</v>
      </c>
      <c r="E15" s="77" t="n">
        <f aca="false">COUNTIF(Автоввод!BK$2:BK$66,Тур5!$A15)</f>
        <v>0</v>
      </c>
      <c r="F15" s="77" t="n">
        <f aca="false">COUNTIF(Автоввод!BL$2:BL$66,Тур5!$A15)</f>
        <v>1</v>
      </c>
      <c r="G15" s="77" t="n">
        <f aca="false">COUNTIF(Автоввод!BM$2:BM$66,Тур5!$A15)</f>
        <v>1</v>
      </c>
      <c r="H15" s="77" t="n">
        <f aca="false">COUNTIF(Автоввод!BN$2:BN$66,Тур5!$A15)</f>
        <v>1</v>
      </c>
      <c r="I15" s="77" t="n">
        <f aca="false">COUNTIF(Автоввод!BO$2:BO$66,Тур5!$A15)</f>
        <v>0</v>
      </c>
      <c r="J15" s="77" t="n">
        <f aca="false">COUNTIF(Автоввод!BP$2:BP$66,Тур5!$A15)</f>
        <v>0</v>
      </c>
      <c r="K15" s="77" t="n">
        <f aca="false">COUNTIF(Автоввод!BQ$2:BQ$66,Тур5!$A15)</f>
        <v>0</v>
      </c>
      <c r="L15" s="77" t="n">
        <f aca="false">COUNTIF(Автоввод!BR$2:BR$66,Тур5!$A15)</f>
        <v>1</v>
      </c>
      <c r="M15" s="77" t="n">
        <f aca="false">COUNTIF(Автоввод!BS$2:BS$66,Тур5!$A15)</f>
        <v>1</v>
      </c>
      <c r="N15" s="77" t="n">
        <f aca="false">COUNTIF(Автоввод!BT$2:BT$66,Тур5!$A15)</f>
        <v>1</v>
      </c>
      <c r="O15" s="77" t="n">
        <f aca="false">COUNTIF(Автоввод!BU$2:BU$66,Тур5!$A15)</f>
        <v>1</v>
      </c>
      <c r="P15" s="77" t="n">
        <f aca="false">COUNTIF(Автоввод!BV$2:BV$66,Тур5!$A15)</f>
        <v>0</v>
      </c>
      <c r="Q15" s="77" t="n">
        <f aca="false">COUNTIF(Автоввод!BW$2:BW$66,Тур5!$A15)</f>
        <v>0</v>
      </c>
      <c r="R15" s="95" t="n">
        <f aca="false">COUNTIF(Автоввод!BX$2:BX$66,Тур5!$A15)</f>
        <v>1</v>
      </c>
      <c r="S15" s="94" t="n">
        <f aca="false">SUM(D15:R15)</f>
        <v>9</v>
      </c>
      <c r="T15" s="77" t="s">
        <v>241</v>
      </c>
      <c r="U15" s="95" t="n">
        <v>20.5</v>
      </c>
      <c r="V15" s="76" t="n">
        <f aca="false">S15</f>
        <v>9</v>
      </c>
      <c r="W15" s="80" t="s">
        <v>242</v>
      </c>
      <c r="X15" s="82" t="n">
        <v>26</v>
      </c>
    </row>
    <row r="16" s="97" customFormat="true" ht="12.75" hidden="false" customHeight="false" outlineLevel="0" collapsed="false">
      <c r="A16" s="77" t="n">
        <f aca="false">Список_Команд!A16</f>
        <v>13</v>
      </c>
      <c r="B16" s="77" t="str">
        <f aca="false">Список_Команд!B16</f>
        <v>СКД</v>
      </c>
      <c r="C16" s="47" t="n">
        <f aca="false">Список_Команд!C16</f>
        <v>0</v>
      </c>
      <c r="D16" s="76" t="n">
        <f aca="false">COUNTIF(Автоввод!BJ$2:BJ$66,Тур5!$A16)</f>
        <v>0</v>
      </c>
      <c r="E16" s="77" t="n">
        <f aca="false">COUNTIF(Автоввод!BK$2:BK$66,Тур5!$A16)</f>
        <v>0</v>
      </c>
      <c r="F16" s="77" t="n">
        <f aca="false">COUNTIF(Автоввод!BL$2:BL$66,Тур5!$A16)</f>
        <v>1</v>
      </c>
      <c r="G16" s="77" t="n">
        <f aca="false">COUNTIF(Автоввод!BM$2:BM$66,Тур5!$A16)</f>
        <v>1</v>
      </c>
      <c r="H16" s="77" t="n">
        <f aca="false">COUNTIF(Автоввод!BN$2:BN$66,Тур5!$A16)</f>
        <v>1</v>
      </c>
      <c r="I16" s="77" t="n">
        <f aca="false">COUNTIF(Автоввод!BO$2:BO$66,Тур5!$A16)</f>
        <v>1</v>
      </c>
      <c r="J16" s="77" t="n">
        <f aca="false">COUNTIF(Автоввод!BP$2:BP$66,Тур5!$A16)</f>
        <v>1</v>
      </c>
      <c r="K16" s="77" t="n">
        <f aca="false">COUNTIF(Автоввод!BQ$2:BQ$66,Тур5!$A16)</f>
        <v>0</v>
      </c>
      <c r="L16" s="77" t="n">
        <f aca="false">COUNTIF(Автоввод!BR$2:BR$66,Тур5!$A16)</f>
        <v>1</v>
      </c>
      <c r="M16" s="77" t="n">
        <f aca="false">COUNTIF(Автоввод!BS$2:BS$66,Тур5!$A16)</f>
        <v>1</v>
      </c>
      <c r="N16" s="77" t="n">
        <f aca="false">COUNTIF(Автоввод!BT$2:BT$66,Тур5!$A16)</f>
        <v>1</v>
      </c>
      <c r="O16" s="77" t="n">
        <f aca="false">COUNTIF(Автоввод!BU$2:BU$66,Тур5!$A16)</f>
        <v>0</v>
      </c>
      <c r="P16" s="77" t="n">
        <f aca="false">COUNTIF(Автоввод!BV$2:BV$66,Тур5!$A16)</f>
        <v>0</v>
      </c>
      <c r="Q16" s="77" t="n">
        <f aca="false">COUNTIF(Автоввод!BW$2:BW$66,Тур5!$A16)</f>
        <v>0</v>
      </c>
      <c r="R16" s="95" t="n">
        <f aca="false">COUNTIF(Автоввод!BX$2:BX$66,Тур5!$A16)</f>
        <v>0</v>
      </c>
      <c r="S16" s="94" t="n">
        <f aca="false">SUM(D16:R16)</f>
        <v>8</v>
      </c>
      <c r="T16" s="77" t="s">
        <v>244</v>
      </c>
      <c r="U16" s="95" t="n">
        <v>32</v>
      </c>
      <c r="V16" s="76" t="n">
        <f aca="false">S16</f>
        <v>8</v>
      </c>
      <c r="W16" s="80" t="s">
        <v>245</v>
      </c>
      <c r="X16" s="82" t="n">
        <v>38.5</v>
      </c>
      <c r="Y16" s="96"/>
    </row>
    <row r="17" s="85" customFormat="true" ht="12.75" hidden="false" customHeight="false" outlineLevel="0" collapsed="false">
      <c r="A17" s="77" t="n">
        <f aca="false">Список_Команд!A17</f>
        <v>14</v>
      </c>
      <c r="B17" s="77" t="str">
        <f aca="false">Список_Команд!B17</f>
        <v>Аборигены</v>
      </c>
      <c r="C17" s="47" t="n">
        <f aca="false">Список_Команд!C17</f>
        <v>0</v>
      </c>
      <c r="D17" s="76" t="n">
        <f aca="false">COUNTIF(Автоввод!BJ$2:BJ$66,Тур5!$A17)</f>
        <v>1</v>
      </c>
      <c r="E17" s="77" t="n">
        <f aca="false">COUNTIF(Автоввод!BK$2:BK$66,Тур5!$A17)</f>
        <v>0</v>
      </c>
      <c r="F17" s="77" t="n">
        <f aca="false">COUNTIF(Автоввод!BL$2:BL$66,Тур5!$A17)</f>
        <v>0</v>
      </c>
      <c r="G17" s="77" t="n">
        <f aca="false">COUNTIF(Автоввод!BM$2:BM$66,Тур5!$A17)</f>
        <v>1</v>
      </c>
      <c r="H17" s="77" t="n">
        <f aca="false">COUNTIF(Автоввод!BN$2:BN$66,Тур5!$A17)</f>
        <v>1</v>
      </c>
      <c r="I17" s="77" t="n">
        <f aca="false">COUNTIF(Автоввод!BO$2:BO$66,Тур5!$A17)</f>
        <v>0</v>
      </c>
      <c r="J17" s="77" t="n">
        <f aca="false">COUNTIF(Автоввод!BP$2:BP$66,Тур5!$A17)</f>
        <v>0</v>
      </c>
      <c r="K17" s="77" t="n">
        <f aca="false">COUNTIF(Автоввод!BQ$2:BQ$66,Тур5!$A17)</f>
        <v>1</v>
      </c>
      <c r="L17" s="77" t="n">
        <f aca="false">COUNTIF(Автоввод!BR$2:BR$66,Тур5!$A17)</f>
        <v>1</v>
      </c>
      <c r="M17" s="77" t="n">
        <f aca="false">COUNTIF(Автоввод!BS$2:BS$66,Тур5!$A17)</f>
        <v>1</v>
      </c>
      <c r="N17" s="77" t="n">
        <f aca="false">COUNTIF(Автоввод!BT$2:BT$66,Тур5!$A17)</f>
        <v>1</v>
      </c>
      <c r="O17" s="77" t="n">
        <f aca="false">COUNTIF(Автоввод!BU$2:BU$66,Тур5!$A17)</f>
        <v>1</v>
      </c>
      <c r="P17" s="77" t="n">
        <f aca="false">COUNTIF(Автоввод!BV$2:BV$66,Тур5!$A17)</f>
        <v>1</v>
      </c>
      <c r="Q17" s="77" t="n">
        <f aca="false">COUNTIF(Автоввод!BW$2:BW$66,Тур5!$A17)</f>
        <v>1</v>
      </c>
      <c r="R17" s="95" t="n">
        <f aca="false">COUNTIF(Автоввод!BX$2:BX$66,Тур5!$A17)</f>
        <v>0</v>
      </c>
      <c r="S17" s="94" t="n">
        <f aca="false">SUM(D17:R17)</f>
        <v>10</v>
      </c>
      <c r="T17" s="77" t="s">
        <v>217</v>
      </c>
      <c r="U17" s="95" t="n">
        <v>10</v>
      </c>
      <c r="V17" s="76" t="n">
        <f aca="false">S17</f>
        <v>10</v>
      </c>
      <c r="W17" s="80" t="s">
        <v>243</v>
      </c>
      <c r="X17" s="82" t="n">
        <v>14.5</v>
      </c>
      <c r="Y17" s="84"/>
    </row>
    <row r="18" s="85" customFormat="true" ht="12.75" hidden="false" customHeight="false" outlineLevel="0" collapsed="false">
      <c r="A18" s="77" t="n">
        <f aca="false">Список_Команд!A18</f>
        <v>15</v>
      </c>
      <c r="B18" s="77" t="str">
        <f aca="false">Список_Команд!B18</f>
        <v>Номер 6</v>
      </c>
      <c r="C18" s="47" t="n">
        <f aca="false">Список_Команд!C18</f>
        <v>0</v>
      </c>
      <c r="D18" s="76" t="n">
        <f aca="false">COUNTIF(Автоввод!BJ$2:BJ$66,Тур5!$A18)</f>
        <v>0</v>
      </c>
      <c r="E18" s="77" t="n">
        <f aca="false">COUNTIF(Автоввод!BK$2:BK$66,Тур5!$A18)</f>
        <v>0</v>
      </c>
      <c r="F18" s="77" t="n">
        <f aca="false">COUNTIF(Автоввод!BL$2:BL$66,Тур5!$A18)</f>
        <v>1</v>
      </c>
      <c r="G18" s="77" t="n">
        <f aca="false">COUNTIF(Автоввод!BM$2:BM$66,Тур5!$A18)</f>
        <v>1</v>
      </c>
      <c r="H18" s="77" t="n">
        <f aca="false">COUNTIF(Автоввод!BN$2:BN$66,Тур5!$A18)</f>
        <v>1</v>
      </c>
      <c r="I18" s="77" t="n">
        <f aca="false">COUNTIF(Автоввод!BO$2:BO$66,Тур5!$A18)</f>
        <v>1</v>
      </c>
      <c r="J18" s="77" t="n">
        <f aca="false">COUNTIF(Автоввод!BP$2:BP$66,Тур5!$A18)</f>
        <v>0</v>
      </c>
      <c r="K18" s="77" t="n">
        <f aca="false">COUNTIF(Автоввод!BQ$2:BQ$66,Тур5!$A18)</f>
        <v>1</v>
      </c>
      <c r="L18" s="77" t="n">
        <f aca="false">COUNTIF(Автоввод!BR$2:BR$66,Тур5!$A18)</f>
        <v>1</v>
      </c>
      <c r="M18" s="77" t="n">
        <f aca="false">COUNTIF(Автоввод!BS$2:BS$66,Тур5!$A18)</f>
        <v>1</v>
      </c>
      <c r="N18" s="77" t="n">
        <f aca="false">COUNTIF(Автоввод!BT$2:BT$66,Тур5!$A18)</f>
        <v>1</v>
      </c>
      <c r="O18" s="77" t="n">
        <f aca="false">COUNTIF(Автоввод!BU$2:BU$66,Тур5!$A18)</f>
        <v>0</v>
      </c>
      <c r="P18" s="77" t="n">
        <f aca="false">COUNTIF(Автоввод!BV$2:BV$66,Тур5!$A18)</f>
        <v>1</v>
      </c>
      <c r="Q18" s="77" t="n">
        <f aca="false">COUNTIF(Автоввод!BW$2:BW$66,Тур5!$A18)</f>
        <v>1</v>
      </c>
      <c r="R18" s="95" t="n">
        <f aca="false">COUNTIF(Автоввод!BX$2:BX$66,Тур5!$A18)</f>
        <v>1</v>
      </c>
      <c r="S18" s="94" t="n">
        <f aca="false">SUM(D18:R18)</f>
        <v>11</v>
      </c>
      <c r="T18" s="77" t="s">
        <v>248</v>
      </c>
      <c r="U18" s="95" t="n">
        <v>4</v>
      </c>
      <c r="V18" s="76" t="n">
        <f aca="false">S18</f>
        <v>11</v>
      </c>
      <c r="W18" s="80" t="s">
        <v>249</v>
      </c>
      <c r="X18" s="82" t="n">
        <v>8</v>
      </c>
      <c r="Y18" s="84"/>
    </row>
    <row r="19" s="85" customFormat="true" ht="12.75" hidden="false" customHeight="false" outlineLevel="0" collapsed="false">
      <c r="A19" s="77" t="n">
        <f aca="false">Список_Команд!A19</f>
        <v>16</v>
      </c>
      <c r="B19" s="77" t="str">
        <f aca="false">Список_Команд!B19</f>
        <v>Тойвово</v>
      </c>
      <c r="C19" s="47" t="n">
        <f aca="false">Список_Команд!C19</f>
        <v>0</v>
      </c>
      <c r="D19" s="76" t="n">
        <f aca="false">COUNTIF(Автоввод!BJ$2:BJ$66,Тур5!$A19)</f>
        <v>1</v>
      </c>
      <c r="E19" s="77" t="n">
        <f aca="false">COUNTIF(Автоввод!BK$2:BK$66,Тур5!$A19)</f>
        <v>0</v>
      </c>
      <c r="F19" s="77" t="n">
        <f aca="false">COUNTIF(Автоввод!BL$2:BL$66,Тур5!$A19)</f>
        <v>1</v>
      </c>
      <c r="G19" s="77" t="n">
        <f aca="false">COUNTIF(Автоввод!BM$2:BM$66,Тур5!$A19)</f>
        <v>1</v>
      </c>
      <c r="H19" s="77" t="n">
        <f aca="false">COUNTIF(Автоввод!BN$2:BN$66,Тур5!$A19)</f>
        <v>1</v>
      </c>
      <c r="I19" s="77" t="n">
        <f aca="false">COUNTIF(Автоввод!BO$2:BO$66,Тур5!$A19)</f>
        <v>1</v>
      </c>
      <c r="J19" s="77" t="n">
        <f aca="false">COUNTIF(Автоввод!BP$2:BP$66,Тур5!$A19)</f>
        <v>1</v>
      </c>
      <c r="K19" s="77" t="n">
        <f aca="false">COUNTIF(Автоввод!BQ$2:BQ$66,Тур5!$A19)</f>
        <v>1</v>
      </c>
      <c r="L19" s="77" t="n">
        <f aca="false">COUNTIF(Автоввод!BR$2:BR$66,Тур5!$A19)</f>
        <v>1</v>
      </c>
      <c r="M19" s="77" t="n">
        <f aca="false">COUNTIF(Автоввод!BS$2:BS$66,Тур5!$A19)</f>
        <v>0</v>
      </c>
      <c r="N19" s="77" t="n">
        <f aca="false">COUNTIF(Автоввод!BT$2:BT$66,Тур5!$A19)</f>
        <v>1</v>
      </c>
      <c r="O19" s="77" t="n">
        <f aca="false">COUNTIF(Автоввод!BU$2:BU$66,Тур5!$A19)</f>
        <v>0</v>
      </c>
      <c r="P19" s="77" t="n">
        <f aca="false">COUNTIF(Автоввод!BV$2:BV$66,Тур5!$A19)</f>
        <v>0</v>
      </c>
      <c r="Q19" s="77" t="n">
        <f aca="false">COUNTIF(Автоввод!BW$2:BW$66,Тур5!$A19)</f>
        <v>1</v>
      </c>
      <c r="R19" s="95" t="n">
        <f aca="false">COUNTIF(Автоввод!BX$2:BX$66,Тур5!$A19)</f>
        <v>0</v>
      </c>
      <c r="S19" s="94" t="n">
        <f aca="false">SUM(D19:R19)</f>
        <v>10</v>
      </c>
      <c r="T19" s="77" t="s">
        <v>217</v>
      </c>
      <c r="U19" s="95" t="n">
        <v>10</v>
      </c>
      <c r="V19" s="76" t="n">
        <f aca="false">S19</f>
        <v>10</v>
      </c>
      <c r="W19" s="80" t="s">
        <v>243</v>
      </c>
      <c r="X19" s="82" t="n">
        <v>14.5</v>
      </c>
      <c r="Y19" s="84"/>
    </row>
    <row r="20" s="85" customFormat="true" ht="12.75" hidden="false" customHeight="false" outlineLevel="0" collapsed="false">
      <c r="A20" s="77" t="n">
        <f aca="false">Список_Команд!A20</f>
        <v>17</v>
      </c>
      <c r="B20" s="77" t="str">
        <f aca="false">Список_Команд!B20</f>
        <v>Каисса - Дикий Сад</v>
      </c>
      <c r="C20" s="47" t="n">
        <f aca="false">Список_Команд!C20</f>
        <v>0</v>
      </c>
      <c r="D20" s="76" t="n">
        <f aca="false">COUNTIF(Автоввод!BJ$2:BJ$66,Тур5!$A20)</f>
        <v>1</v>
      </c>
      <c r="E20" s="77" t="n">
        <f aca="false">COUNTIF(Автоввод!BK$2:BK$66,Тур5!$A20)</f>
        <v>1</v>
      </c>
      <c r="F20" s="77" t="n">
        <f aca="false">COUNTIF(Автоввод!BL$2:BL$66,Тур5!$A20)</f>
        <v>0</v>
      </c>
      <c r="G20" s="77" t="n">
        <f aca="false">COUNTIF(Автоввод!BM$2:BM$66,Тур5!$A20)</f>
        <v>1</v>
      </c>
      <c r="H20" s="77" t="n">
        <f aca="false">COUNTIF(Автоввод!BN$2:BN$66,Тур5!$A20)</f>
        <v>1</v>
      </c>
      <c r="I20" s="77" t="n">
        <f aca="false">COUNTIF(Автоввод!BO$2:BO$66,Тур5!$A20)</f>
        <v>1</v>
      </c>
      <c r="J20" s="77" t="n">
        <f aca="false">COUNTIF(Автоввод!BP$2:BP$66,Тур5!$A20)</f>
        <v>1</v>
      </c>
      <c r="K20" s="77" t="n">
        <f aca="false">COUNTIF(Автоввод!BQ$2:BQ$66,Тур5!$A20)</f>
        <v>1</v>
      </c>
      <c r="L20" s="77" t="n">
        <f aca="false">COUNTIF(Автоввод!BR$2:BR$66,Тур5!$A20)</f>
        <v>1</v>
      </c>
      <c r="M20" s="77" t="n">
        <f aca="false">COUNTIF(Автоввод!BS$2:BS$66,Тур5!$A20)</f>
        <v>0</v>
      </c>
      <c r="N20" s="77" t="n">
        <f aca="false">COUNTIF(Автоввод!BT$2:BT$66,Тур5!$A20)</f>
        <v>1</v>
      </c>
      <c r="O20" s="77" t="n">
        <f aca="false">COUNTIF(Автоввод!BU$2:BU$66,Тур5!$A20)</f>
        <v>0</v>
      </c>
      <c r="P20" s="77" t="n">
        <f aca="false">COUNTIF(Автоввод!BV$2:BV$66,Тур5!$A20)</f>
        <v>1</v>
      </c>
      <c r="Q20" s="77" t="n">
        <f aca="false">COUNTIF(Автоввод!BW$2:BW$66,Тур5!$A20)</f>
        <v>1</v>
      </c>
      <c r="R20" s="95" t="n">
        <f aca="false">COUNTIF(Автоввод!BX$2:BX$66,Тур5!$A20)</f>
        <v>1</v>
      </c>
      <c r="S20" s="94" t="n">
        <f aca="false">SUM(D20:R20)</f>
        <v>12</v>
      </c>
      <c r="T20" s="77" t="n">
        <v>1</v>
      </c>
      <c r="U20" s="95" t="n">
        <v>1</v>
      </c>
      <c r="V20" s="76" t="n">
        <f aca="false">S20</f>
        <v>12</v>
      </c>
      <c r="W20" s="80" t="s">
        <v>250</v>
      </c>
      <c r="X20" s="82" t="n">
        <v>3.5</v>
      </c>
      <c r="Y20" s="84"/>
    </row>
    <row r="21" s="85" customFormat="true" ht="12.75" hidden="false" customHeight="false" outlineLevel="0" collapsed="false">
      <c r="A21" s="77" t="n">
        <f aca="false">Список_Команд!A21</f>
        <v>18</v>
      </c>
      <c r="B21" s="77" t="str">
        <f aca="false">Список_Команд!B21</f>
        <v>Славяне</v>
      </c>
      <c r="C21" s="47" t="n">
        <f aca="false">Список_Команд!C21</f>
        <v>0</v>
      </c>
      <c r="D21" s="76" t="n">
        <f aca="false">COUNTIF(Автоввод!BJ$2:BJ$66,Тур5!$A21)</f>
        <v>0</v>
      </c>
      <c r="E21" s="77" t="n">
        <f aca="false">COUNTIF(Автоввод!BK$2:BK$66,Тур5!$A21)</f>
        <v>1</v>
      </c>
      <c r="F21" s="77" t="n">
        <f aca="false">COUNTIF(Автоввод!BL$2:BL$66,Тур5!$A21)</f>
        <v>1</v>
      </c>
      <c r="G21" s="77" t="n">
        <f aca="false">COUNTIF(Автоввод!BM$2:BM$66,Тур5!$A21)</f>
        <v>1</v>
      </c>
      <c r="H21" s="77" t="n">
        <f aca="false">COUNTIF(Автоввод!BN$2:BN$66,Тур5!$A21)</f>
        <v>1</v>
      </c>
      <c r="I21" s="77" t="n">
        <f aca="false">COUNTIF(Автоввод!BO$2:BO$66,Тур5!$A21)</f>
        <v>0</v>
      </c>
      <c r="J21" s="77" t="n">
        <f aca="false">COUNTIF(Автоввод!BP$2:BP$66,Тур5!$A21)</f>
        <v>0</v>
      </c>
      <c r="K21" s="77" t="n">
        <f aca="false">COUNTIF(Автоввод!BQ$2:BQ$66,Тур5!$A21)</f>
        <v>0</v>
      </c>
      <c r="L21" s="77" t="n">
        <f aca="false">COUNTIF(Автоввод!BR$2:BR$66,Тур5!$A21)</f>
        <v>1</v>
      </c>
      <c r="M21" s="77" t="n">
        <f aca="false">COUNTIF(Автоввод!BS$2:BS$66,Тур5!$A21)</f>
        <v>1</v>
      </c>
      <c r="N21" s="77" t="n">
        <f aca="false">COUNTIF(Автоввод!BT$2:BT$66,Тур5!$A21)</f>
        <v>1</v>
      </c>
      <c r="O21" s="77" t="n">
        <f aca="false">COUNTIF(Автоввод!BU$2:BU$66,Тур5!$A21)</f>
        <v>0</v>
      </c>
      <c r="P21" s="77" t="n">
        <f aca="false">COUNTIF(Автоввод!BV$2:BV$66,Тур5!$A21)</f>
        <v>0</v>
      </c>
      <c r="Q21" s="77" t="n">
        <f aca="false">COUNTIF(Автоввод!BW$2:BW$66,Тур5!$A21)</f>
        <v>0</v>
      </c>
      <c r="R21" s="95" t="n">
        <f aca="false">COUNTIF(Автоввод!BX$2:BX$66,Тур5!$A21)</f>
        <v>0</v>
      </c>
      <c r="S21" s="94" t="n">
        <f aca="false">SUM(D21:R21)</f>
        <v>7</v>
      </c>
      <c r="T21" s="77" t="s">
        <v>251</v>
      </c>
      <c r="U21" s="95" t="n">
        <v>38.5</v>
      </c>
      <c r="V21" s="76" t="n">
        <f aca="false">S21</f>
        <v>7</v>
      </c>
      <c r="W21" s="80" t="s">
        <v>252</v>
      </c>
      <c r="X21" s="82" t="n">
        <v>45.5</v>
      </c>
      <c r="Y21" s="84"/>
    </row>
    <row r="22" s="85" customFormat="true" ht="12.75" hidden="false" customHeight="false" outlineLevel="0" collapsed="false">
      <c r="A22" s="77" t="n">
        <f aca="false">Список_Команд!A22</f>
        <v>19</v>
      </c>
      <c r="B22" s="77" t="str">
        <f aca="false">Список_Команд!B22</f>
        <v>Finntrolls - ABTO Software</v>
      </c>
      <c r="C22" s="47" t="n">
        <f aca="false">Список_Команд!C22</f>
        <v>0</v>
      </c>
      <c r="D22" s="76" t="n">
        <f aca="false">COUNTIF(Автоввод!BJ$2:BJ$66,Тур5!$A22)</f>
        <v>1</v>
      </c>
      <c r="E22" s="77" t="n">
        <f aca="false">COUNTIF(Автоввод!BK$2:BK$66,Тур5!$A22)</f>
        <v>1</v>
      </c>
      <c r="F22" s="77" t="n">
        <f aca="false">COUNTIF(Автоввод!BL$2:BL$66,Тур5!$A22)</f>
        <v>1</v>
      </c>
      <c r="G22" s="77" t="n">
        <f aca="false">COUNTIF(Автоввод!BM$2:BM$66,Тур5!$A22)</f>
        <v>0</v>
      </c>
      <c r="H22" s="77" t="n">
        <f aca="false">COUNTIF(Автоввод!BN$2:BN$66,Тур5!$A22)</f>
        <v>1</v>
      </c>
      <c r="I22" s="77" t="n">
        <f aca="false">COUNTIF(Автоввод!BO$2:BO$66,Тур5!$A22)</f>
        <v>1</v>
      </c>
      <c r="J22" s="77" t="n">
        <f aca="false">COUNTIF(Автоввод!BP$2:BP$66,Тур5!$A22)</f>
        <v>0</v>
      </c>
      <c r="K22" s="77" t="n">
        <f aca="false">COUNTIF(Автоввод!BQ$2:BQ$66,Тур5!$A22)</f>
        <v>1</v>
      </c>
      <c r="L22" s="77" t="n">
        <f aca="false">COUNTIF(Автоввод!BR$2:BR$66,Тур5!$A22)</f>
        <v>1</v>
      </c>
      <c r="M22" s="77" t="n">
        <f aca="false">COUNTIF(Автоввод!BS$2:BS$66,Тур5!$A22)</f>
        <v>1</v>
      </c>
      <c r="N22" s="77" t="n">
        <f aca="false">COUNTIF(Автоввод!BT$2:BT$66,Тур5!$A22)</f>
        <v>1</v>
      </c>
      <c r="O22" s="77" t="n">
        <f aca="false">COUNTIF(Автоввод!BU$2:BU$66,Тур5!$A22)</f>
        <v>0</v>
      </c>
      <c r="P22" s="77" t="n">
        <f aca="false">COUNTIF(Автоввод!BV$2:BV$66,Тур5!$A22)</f>
        <v>0</v>
      </c>
      <c r="Q22" s="77" t="n">
        <f aca="false">COUNTIF(Автоввод!BW$2:BW$66,Тур5!$A22)</f>
        <v>1</v>
      </c>
      <c r="R22" s="95" t="n">
        <f aca="false">COUNTIF(Автоввод!BX$2:BX$66,Тур5!$A22)</f>
        <v>1</v>
      </c>
      <c r="S22" s="94" t="n">
        <f aca="false">SUM(D22:R22)</f>
        <v>11</v>
      </c>
      <c r="T22" s="77" t="s">
        <v>248</v>
      </c>
      <c r="U22" s="95" t="n">
        <v>4</v>
      </c>
      <c r="V22" s="76" t="n">
        <f aca="false">S22</f>
        <v>11</v>
      </c>
      <c r="W22" s="80" t="s">
        <v>249</v>
      </c>
      <c r="X22" s="82" t="n">
        <v>8</v>
      </c>
      <c r="Y22" s="84"/>
    </row>
    <row r="23" s="85" customFormat="true" ht="12.75" hidden="false" customHeight="false" outlineLevel="0" collapsed="false">
      <c r="A23" s="77" t="n">
        <f aca="false">Список_Команд!A23</f>
        <v>20</v>
      </c>
      <c r="B23" s="77" t="str">
        <f aca="false">Список_Команд!B23</f>
        <v>ОК</v>
      </c>
      <c r="C23" s="47" t="n">
        <f aca="false">Список_Команд!C23</f>
        <v>0</v>
      </c>
      <c r="D23" s="76" t="n">
        <f aca="false">COUNTIF(Автоввод!BJ$2:BJ$66,Тур5!$A23)</f>
        <v>0</v>
      </c>
      <c r="E23" s="77" t="n">
        <f aca="false">COUNTIF(Автоввод!BK$2:BK$66,Тур5!$A23)</f>
        <v>0</v>
      </c>
      <c r="F23" s="77" t="n">
        <f aca="false">COUNTIF(Автоввод!BL$2:BL$66,Тур5!$A23)</f>
        <v>1</v>
      </c>
      <c r="G23" s="77" t="n">
        <f aca="false">COUNTIF(Автоввод!BM$2:BM$66,Тур5!$A23)</f>
        <v>1</v>
      </c>
      <c r="H23" s="77" t="n">
        <f aca="false">COUNTIF(Автоввод!BN$2:BN$66,Тур5!$A23)</f>
        <v>1</v>
      </c>
      <c r="I23" s="77" t="n">
        <f aca="false">COUNTIF(Автоввод!BO$2:BO$66,Тур5!$A23)</f>
        <v>1</v>
      </c>
      <c r="J23" s="77" t="n">
        <f aca="false">COUNTIF(Автоввод!BP$2:BP$66,Тур5!$A23)</f>
        <v>0</v>
      </c>
      <c r="K23" s="77" t="n">
        <f aca="false">COUNTIF(Автоввод!BQ$2:BQ$66,Тур5!$A23)</f>
        <v>1</v>
      </c>
      <c r="L23" s="77" t="n">
        <f aca="false">COUNTIF(Автоввод!BR$2:BR$66,Тур5!$A23)</f>
        <v>1</v>
      </c>
      <c r="M23" s="77" t="n">
        <f aca="false">COUNTIF(Автоввод!BS$2:BS$66,Тур5!$A23)</f>
        <v>1</v>
      </c>
      <c r="N23" s="77" t="n">
        <f aca="false">COUNTIF(Автоввод!BT$2:BT$66,Тур5!$A23)</f>
        <v>1</v>
      </c>
      <c r="O23" s="77" t="n">
        <f aca="false">COUNTIF(Автоввод!BU$2:BU$66,Тур5!$A23)</f>
        <v>0</v>
      </c>
      <c r="P23" s="77" t="n">
        <f aca="false">COUNTIF(Автоввод!BV$2:BV$66,Тур5!$A23)</f>
        <v>0</v>
      </c>
      <c r="Q23" s="77" t="n">
        <f aca="false">COUNTIF(Автоввод!BW$2:BW$66,Тур5!$A23)</f>
        <v>0</v>
      </c>
      <c r="R23" s="95" t="n">
        <f aca="false">COUNTIF(Автоввод!BX$2:BX$66,Тур5!$A23)</f>
        <v>0</v>
      </c>
      <c r="S23" s="94" t="n">
        <f aca="false">SUM(D23:R23)</f>
        <v>8</v>
      </c>
      <c r="T23" s="77" t="s">
        <v>244</v>
      </c>
      <c r="U23" s="95" t="n">
        <v>32</v>
      </c>
      <c r="V23" s="76" t="n">
        <f aca="false">S23</f>
        <v>8</v>
      </c>
      <c r="W23" s="80" t="s">
        <v>245</v>
      </c>
      <c r="X23" s="82" t="n">
        <v>38.5</v>
      </c>
      <c r="Y23" s="84"/>
    </row>
    <row r="24" s="85" customFormat="true" ht="12.75" hidden="false" customHeight="false" outlineLevel="0" collapsed="false">
      <c r="A24" s="77" t="n">
        <f aca="false">Список_Команд!A24</f>
        <v>21</v>
      </c>
      <c r="B24" s="77" t="str">
        <f aca="false">Список_Команд!B24</f>
        <v>Катана Оккама</v>
      </c>
      <c r="C24" s="47" t="n">
        <f aca="false">Список_Команд!C24</f>
        <v>0</v>
      </c>
      <c r="D24" s="76" t="n">
        <f aca="false">COUNTIF(Автоввод!BJ$2:BJ$66,Тур5!$A24)</f>
        <v>1</v>
      </c>
      <c r="E24" s="77" t="n">
        <f aca="false">COUNTIF(Автоввод!BK$2:BK$66,Тур5!$A24)</f>
        <v>0</v>
      </c>
      <c r="F24" s="77" t="n">
        <f aca="false">COUNTIF(Автоввод!BL$2:BL$66,Тур5!$A24)</f>
        <v>0</v>
      </c>
      <c r="G24" s="77" t="n">
        <f aca="false">COUNTIF(Автоввод!BM$2:BM$66,Тур5!$A24)</f>
        <v>1</v>
      </c>
      <c r="H24" s="77" t="n">
        <f aca="false">COUNTIF(Автоввод!BN$2:BN$66,Тур5!$A24)</f>
        <v>1</v>
      </c>
      <c r="I24" s="77" t="n">
        <f aca="false">COUNTIF(Автоввод!BO$2:BO$66,Тур5!$A24)</f>
        <v>1</v>
      </c>
      <c r="J24" s="77" t="n">
        <f aca="false">COUNTIF(Автоввод!BP$2:BP$66,Тур5!$A24)</f>
        <v>0</v>
      </c>
      <c r="K24" s="77" t="n">
        <f aca="false">COUNTIF(Автоввод!BQ$2:BQ$66,Тур5!$A24)</f>
        <v>1</v>
      </c>
      <c r="L24" s="77" t="n">
        <f aca="false">COUNTIF(Автоввод!BR$2:BR$66,Тур5!$A24)</f>
        <v>1</v>
      </c>
      <c r="M24" s="77" t="n">
        <f aca="false">COUNTIF(Автоввод!BS$2:BS$66,Тур5!$A24)</f>
        <v>1</v>
      </c>
      <c r="N24" s="77" t="n">
        <f aca="false">COUNTIF(Автоввод!BT$2:BT$66,Тур5!$A24)</f>
        <v>1</v>
      </c>
      <c r="O24" s="77" t="n">
        <f aca="false">COUNTIF(Автоввод!BU$2:BU$66,Тур5!$A24)</f>
        <v>0</v>
      </c>
      <c r="P24" s="77" t="n">
        <f aca="false">COUNTIF(Автоввод!BV$2:BV$66,Тур5!$A24)</f>
        <v>0</v>
      </c>
      <c r="Q24" s="77" t="n">
        <f aca="false">COUNTIF(Автоввод!BW$2:BW$66,Тур5!$A24)</f>
        <v>0</v>
      </c>
      <c r="R24" s="95" t="n">
        <f aca="false">COUNTIF(Автоввод!BX$2:BX$66,Тур5!$A24)</f>
        <v>1</v>
      </c>
      <c r="S24" s="94" t="n">
        <f aca="false">SUM(D24:R24)</f>
        <v>9</v>
      </c>
      <c r="T24" s="77" t="s">
        <v>241</v>
      </c>
      <c r="U24" s="95" t="n">
        <v>20.5</v>
      </c>
      <c r="V24" s="76" t="n">
        <f aca="false">S24</f>
        <v>9</v>
      </c>
      <c r="W24" s="80" t="s">
        <v>242</v>
      </c>
      <c r="X24" s="82" t="n">
        <v>26</v>
      </c>
      <c r="Y24" s="84"/>
    </row>
    <row r="25" s="85" customFormat="true" ht="12.75" hidden="false" customHeight="false" outlineLevel="0" collapsed="false">
      <c r="A25" s="77" t="n">
        <f aca="false">Список_Команд!A25</f>
        <v>22</v>
      </c>
      <c r="B25" s="77" t="str">
        <f aca="false">Список_Команд!B25</f>
        <v>Дракони Ймовірності</v>
      </c>
      <c r="C25" s="47" t="n">
        <f aca="false">Список_Команд!C25</f>
        <v>0</v>
      </c>
      <c r="D25" s="76" t="n">
        <f aca="false">COUNTIF(Автоввод!BJ$2:BJ$66,Тур5!$A25)</f>
        <v>0</v>
      </c>
      <c r="E25" s="77" t="n">
        <f aca="false">COUNTIF(Автоввод!BK$2:BK$66,Тур5!$A25)</f>
        <v>1</v>
      </c>
      <c r="F25" s="77" t="n">
        <f aca="false">COUNTIF(Автоввод!BL$2:BL$66,Тур5!$A25)</f>
        <v>1</v>
      </c>
      <c r="G25" s="77" t="n">
        <f aca="false">COUNTIF(Автоввод!BM$2:BM$66,Тур5!$A25)</f>
        <v>0</v>
      </c>
      <c r="H25" s="77" t="n">
        <f aca="false">COUNTIF(Автоввод!BN$2:BN$66,Тур5!$A25)</f>
        <v>1</v>
      </c>
      <c r="I25" s="77" t="n">
        <f aca="false">COUNTIF(Автоввод!BO$2:BO$66,Тур5!$A25)</f>
        <v>0</v>
      </c>
      <c r="J25" s="77" t="n">
        <f aca="false">COUNTIF(Автоввод!BP$2:BP$66,Тур5!$A25)</f>
        <v>0</v>
      </c>
      <c r="K25" s="77" t="n">
        <f aca="false">COUNTIF(Автоввод!BQ$2:BQ$66,Тур5!$A25)</f>
        <v>1</v>
      </c>
      <c r="L25" s="77" t="n">
        <f aca="false">COUNTIF(Автоввод!BR$2:BR$66,Тур5!$A25)</f>
        <v>1</v>
      </c>
      <c r="M25" s="77" t="n">
        <f aca="false">COUNTIF(Автоввод!BS$2:BS$66,Тур5!$A25)</f>
        <v>0</v>
      </c>
      <c r="N25" s="77" t="n">
        <f aca="false">COUNTIF(Автоввод!BT$2:BT$66,Тур5!$A25)</f>
        <v>1</v>
      </c>
      <c r="O25" s="77" t="n">
        <f aca="false">COUNTIF(Автоввод!BU$2:BU$66,Тур5!$A25)</f>
        <v>1</v>
      </c>
      <c r="P25" s="77" t="n">
        <f aca="false">COUNTIF(Автоввод!BV$2:BV$66,Тур5!$A25)</f>
        <v>0</v>
      </c>
      <c r="Q25" s="77" t="n">
        <f aca="false">COUNTIF(Автоввод!BW$2:BW$66,Тур5!$A25)</f>
        <v>0</v>
      </c>
      <c r="R25" s="95" t="n">
        <f aca="false">COUNTIF(Автоввод!BX$2:BX$66,Тур5!$A25)</f>
        <v>1</v>
      </c>
      <c r="S25" s="94" t="n">
        <f aca="false">SUM(D25:R25)</f>
        <v>8</v>
      </c>
      <c r="T25" s="77" t="s">
        <v>244</v>
      </c>
      <c r="U25" s="95" t="n">
        <v>32</v>
      </c>
      <c r="V25" s="76" t="n">
        <f aca="false">S25</f>
        <v>8</v>
      </c>
      <c r="W25" s="80" t="s">
        <v>245</v>
      </c>
      <c r="X25" s="82" t="n">
        <v>38.5</v>
      </c>
      <c r="Y25" s="84"/>
    </row>
    <row r="26" s="85" customFormat="true" ht="12.75" hidden="false" customHeight="false" outlineLevel="0" collapsed="false">
      <c r="A26" s="77" t="n">
        <f aca="false">Список_Команд!A26</f>
        <v>23</v>
      </c>
      <c r="B26" s="77" t="str">
        <f aca="false">Список_Команд!B26</f>
        <v>PS</v>
      </c>
      <c r="C26" s="47" t="n">
        <f aca="false">Список_Команд!C26</f>
        <v>0</v>
      </c>
      <c r="D26" s="76" t="n">
        <f aca="false">COUNTIF(Автоввод!BJ$2:BJ$66,Тур5!$A26)</f>
        <v>0</v>
      </c>
      <c r="E26" s="77" t="n">
        <f aca="false">COUNTIF(Автоввод!BK$2:BK$66,Тур5!$A26)</f>
        <v>1</v>
      </c>
      <c r="F26" s="77" t="n">
        <f aca="false">COUNTIF(Автоввод!BL$2:BL$66,Тур5!$A26)</f>
        <v>1</v>
      </c>
      <c r="G26" s="77" t="n">
        <f aca="false">COUNTIF(Автоввод!BM$2:BM$66,Тур5!$A26)</f>
        <v>1</v>
      </c>
      <c r="H26" s="77" t="n">
        <f aca="false">COUNTIF(Автоввод!BN$2:BN$66,Тур5!$A26)</f>
        <v>1</v>
      </c>
      <c r="I26" s="77" t="n">
        <f aca="false">COUNTIF(Автоввод!BO$2:BO$66,Тур5!$A26)</f>
        <v>1</v>
      </c>
      <c r="J26" s="77" t="n">
        <f aca="false">COUNTIF(Автоввод!BP$2:BP$66,Тур5!$A26)</f>
        <v>0</v>
      </c>
      <c r="K26" s="77" t="n">
        <f aca="false">COUNTIF(Автоввод!BQ$2:BQ$66,Тур5!$A26)</f>
        <v>0</v>
      </c>
      <c r="L26" s="77" t="n">
        <f aca="false">COUNTIF(Автоввод!BR$2:BR$66,Тур5!$A26)</f>
        <v>1</v>
      </c>
      <c r="M26" s="77" t="n">
        <f aca="false">COUNTIF(Автоввод!BS$2:BS$66,Тур5!$A26)</f>
        <v>0</v>
      </c>
      <c r="N26" s="77" t="n">
        <f aca="false">COUNTIF(Автоввод!BT$2:BT$66,Тур5!$A26)</f>
        <v>1</v>
      </c>
      <c r="O26" s="77" t="n">
        <f aca="false">COUNTIF(Автоввод!BU$2:BU$66,Тур5!$A26)</f>
        <v>0</v>
      </c>
      <c r="P26" s="77" t="n">
        <f aca="false">COUNTIF(Автоввод!BV$2:BV$66,Тур5!$A26)</f>
        <v>1</v>
      </c>
      <c r="Q26" s="77" t="n">
        <f aca="false">COUNTIF(Автоввод!BW$2:BW$66,Тур5!$A26)</f>
        <v>0</v>
      </c>
      <c r="R26" s="95" t="n">
        <f aca="false">COUNTIF(Автоввод!BX$2:BX$66,Тур5!$A26)</f>
        <v>0</v>
      </c>
      <c r="S26" s="94" t="n">
        <f aca="false">SUM(D26:R26)</f>
        <v>8</v>
      </c>
      <c r="T26" s="77" t="s">
        <v>244</v>
      </c>
      <c r="U26" s="95" t="n">
        <v>32</v>
      </c>
      <c r="V26" s="76" t="n">
        <f aca="false">S26</f>
        <v>8</v>
      </c>
      <c r="W26" s="80" t="s">
        <v>245</v>
      </c>
      <c r="X26" s="82" t="n">
        <v>38.5</v>
      </c>
      <c r="Y26" s="84"/>
    </row>
    <row r="27" s="85" customFormat="true" ht="12.75" hidden="false" customHeight="false" outlineLevel="0" collapsed="false">
      <c r="A27" s="77" t="n">
        <f aca="false">Список_Команд!A27</f>
        <v>24</v>
      </c>
      <c r="B27" s="77" t="str">
        <f aca="false">Список_Команд!B27</f>
        <v>Легион</v>
      </c>
      <c r="C27" s="47" t="n">
        <f aca="false">Список_Команд!C27</f>
        <v>0</v>
      </c>
      <c r="D27" s="76" t="n">
        <f aca="false">COUNTIF(Автоввод!BJ$2:BJ$66,Тур5!$A27)</f>
        <v>0</v>
      </c>
      <c r="E27" s="77" t="n">
        <f aca="false">COUNTIF(Автоввод!BK$2:BK$66,Тур5!$A27)</f>
        <v>0</v>
      </c>
      <c r="F27" s="77" t="n">
        <f aca="false">COUNTIF(Автоввод!BL$2:BL$66,Тур5!$A27)</f>
        <v>0</v>
      </c>
      <c r="G27" s="77" t="n">
        <f aca="false">COUNTIF(Автоввод!BM$2:BM$66,Тур5!$A27)</f>
        <v>0</v>
      </c>
      <c r="H27" s="77" t="n">
        <f aca="false">COUNTIF(Автоввод!BN$2:BN$66,Тур5!$A27)</f>
        <v>0</v>
      </c>
      <c r="I27" s="77" t="n">
        <f aca="false">COUNTIF(Автоввод!BO$2:BO$66,Тур5!$A27)</f>
        <v>0</v>
      </c>
      <c r="J27" s="77" t="n">
        <f aca="false">COUNTIF(Автоввод!BP$2:BP$66,Тур5!$A27)</f>
        <v>0</v>
      </c>
      <c r="K27" s="77" t="n">
        <f aca="false">COUNTIF(Автоввод!BQ$2:BQ$66,Тур5!$A27)</f>
        <v>0</v>
      </c>
      <c r="L27" s="77" t="n">
        <f aca="false">COUNTIF(Автоввод!BR$2:BR$66,Тур5!$A27)</f>
        <v>0</v>
      </c>
      <c r="M27" s="77" t="n">
        <f aca="false">COUNTIF(Автоввод!BS$2:BS$66,Тур5!$A27)</f>
        <v>0</v>
      </c>
      <c r="N27" s="77" t="n">
        <f aca="false">COUNTIF(Автоввод!BT$2:BT$66,Тур5!$A27)</f>
        <v>0</v>
      </c>
      <c r="O27" s="77" t="n">
        <f aca="false">COUNTIF(Автоввод!BU$2:BU$66,Тур5!$A27)</f>
        <v>0</v>
      </c>
      <c r="P27" s="77" t="n">
        <f aca="false">COUNTIF(Автоввод!BV$2:BV$66,Тур5!$A27)</f>
        <v>0</v>
      </c>
      <c r="Q27" s="77" t="n">
        <f aca="false">COUNTIF(Автоввод!BW$2:BW$66,Тур5!$A27)</f>
        <v>0</v>
      </c>
      <c r="R27" s="95" t="n">
        <f aca="false">COUNTIF(Автоввод!BX$2:BX$66,Тур5!$A27)</f>
        <v>0</v>
      </c>
      <c r="S27" s="94" t="n">
        <f aca="false">SUM(D27:R27)</f>
        <v>0</v>
      </c>
      <c r="T27" s="77" t="n">
        <v>58</v>
      </c>
      <c r="U27" s="95" t="n">
        <v>58</v>
      </c>
      <c r="V27" s="76" t="n">
        <f aca="false">S27</f>
        <v>0</v>
      </c>
      <c r="W27" s="80" t="n">
        <v>65</v>
      </c>
      <c r="X27" s="82" t="n">
        <v>65</v>
      </c>
      <c r="Y27" s="84"/>
    </row>
    <row r="28" s="85" customFormat="true" ht="12.75" hidden="false" customHeight="false" outlineLevel="0" collapsed="false">
      <c r="A28" s="77" t="n">
        <f aca="false">Список_Команд!A28</f>
        <v>25</v>
      </c>
      <c r="B28" s="77" t="str">
        <f aca="false">Список_Команд!B28</f>
        <v>Топинамбур</v>
      </c>
      <c r="C28" s="47" t="n">
        <f aca="false">Список_Команд!C28</f>
        <v>0</v>
      </c>
      <c r="D28" s="76" t="n">
        <f aca="false">COUNTIF(Автоввод!BJ$2:BJ$66,Тур5!$A28)</f>
        <v>1</v>
      </c>
      <c r="E28" s="77" t="n">
        <f aca="false">COUNTIF(Автоввод!BK$2:BK$66,Тур5!$A28)</f>
        <v>1</v>
      </c>
      <c r="F28" s="77" t="n">
        <f aca="false">COUNTIF(Автоввод!BL$2:BL$66,Тур5!$A28)</f>
        <v>0</v>
      </c>
      <c r="G28" s="77" t="n">
        <f aca="false">COUNTIF(Автоввод!BM$2:BM$66,Тур5!$A28)</f>
        <v>1</v>
      </c>
      <c r="H28" s="77" t="n">
        <f aca="false">COUNTIF(Автоввод!BN$2:BN$66,Тур5!$A28)</f>
        <v>0</v>
      </c>
      <c r="I28" s="77" t="n">
        <f aca="false">COUNTIF(Автоввод!BO$2:BO$66,Тур5!$A28)</f>
        <v>1</v>
      </c>
      <c r="J28" s="77" t="n">
        <f aca="false">COUNTIF(Автоввод!BP$2:BP$66,Тур5!$A28)</f>
        <v>0</v>
      </c>
      <c r="K28" s="77" t="n">
        <f aca="false">COUNTIF(Автоввод!BQ$2:BQ$66,Тур5!$A28)</f>
        <v>0</v>
      </c>
      <c r="L28" s="77" t="n">
        <f aca="false">COUNTIF(Автоввод!BR$2:BR$66,Тур5!$A28)</f>
        <v>1</v>
      </c>
      <c r="M28" s="77" t="n">
        <f aca="false">COUNTIF(Автоввод!BS$2:BS$66,Тур5!$A28)</f>
        <v>0</v>
      </c>
      <c r="N28" s="77" t="n">
        <f aca="false">COUNTIF(Автоввод!BT$2:BT$66,Тур5!$A28)</f>
        <v>1</v>
      </c>
      <c r="O28" s="77" t="n">
        <f aca="false">COUNTIF(Автоввод!BU$2:BU$66,Тур5!$A28)</f>
        <v>0</v>
      </c>
      <c r="P28" s="77" t="n">
        <f aca="false">COUNTIF(Автоввод!BV$2:BV$66,Тур5!$A28)</f>
        <v>0</v>
      </c>
      <c r="Q28" s="77" t="n">
        <f aca="false">COUNTIF(Автоввод!BW$2:BW$66,Тур5!$A28)</f>
        <v>0</v>
      </c>
      <c r="R28" s="95" t="n">
        <f aca="false">COUNTIF(Автоввод!BX$2:BX$66,Тур5!$A28)</f>
        <v>0</v>
      </c>
      <c r="S28" s="94" t="n">
        <f aca="false">SUM(D28:R28)</f>
        <v>6</v>
      </c>
      <c r="T28" s="77" t="s">
        <v>246</v>
      </c>
      <c r="U28" s="95" t="n">
        <v>44</v>
      </c>
      <c r="V28" s="76" t="n">
        <f aca="false">S28</f>
        <v>6</v>
      </c>
      <c r="W28" s="80" t="s">
        <v>247</v>
      </c>
      <c r="X28" s="82" t="n">
        <v>51</v>
      </c>
      <c r="Y28" s="84"/>
    </row>
    <row r="29" s="85" customFormat="true" ht="12.75" hidden="false" customHeight="false" outlineLevel="0" collapsed="false">
      <c r="A29" s="77" t="n">
        <f aca="false">Список_Команд!A29</f>
        <v>26</v>
      </c>
      <c r="B29" s="77" t="str">
        <f aca="false">Список_Команд!B29</f>
        <v>Проект Геркулес</v>
      </c>
      <c r="C29" s="47" t="n">
        <f aca="false">Список_Команд!C29</f>
        <v>0</v>
      </c>
      <c r="D29" s="76" t="n">
        <f aca="false">COUNTIF(Автоввод!BJ$2:BJ$66,Тур5!$A29)</f>
        <v>1</v>
      </c>
      <c r="E29" s="77" t="n">
        <f aca="false">COUNTIF(Автоввод!BK$2:BK$66,Тур5!$A29)</f>
        <v>0</v>
      </c>
      <c r="F29" s="77" t="n">
        <f aca="false">COUNTIF(Автоввод!BL$2:BL$66,Тур5!$A29)</f>
        <v>0</v>
      </c>
      <c r="G29" s="77" t="n">
        <f aca="false">COUNTIF(Автоввод!BM$2:BM$66,Тур5!$A29)</f>
        <v>0</v>
      </c>
      <c r="H29" s="77" t="n">
        <f aca="false">COUNTIF(Автоввод!BN$2:BN$66,Тур5!$A29)</f>
        <v>1</v>
      </c>
      <c r="I29" s="77" t="n">
        <f aca="false">COUNTIF(Автоввод!BO$2:BO$66,Тур5!$A29)</f>
        <v>0</v>
      </c>
      <c r="J29" s="77" t="n">
        <f aca="false">COUNTIF(Автоввод!BP$2:BP$66,Тур5!$A29)</f>
        <v>0</v>
      </c>
      <c r="K29" s="77" t="n">
        <f aca="false">COUNTIF(Автоввод!BQ$2:BQ$66,Тур5!$A29)</f>
        <v>0</v>
      </c>
      <c r="L29" s="77" t="n">
        <f aca="false">COUNTIF(Автоввод!BR$2:BR$66,Тур5!$A29)</f>
        <v>1</v>
      </c>
      <c r="M29" s="77" t="n">
        <f aca="false">COUNTIF(Автоввод!BS$2:BS$66,Тур5!$A29)</f>
        <v>1</v>
      </c>
      <c r="N29" s="77" t="n">
        <f aca="false">COUNTIF(Автоввод!BT$2:BT$66,Тур5!$A29)</f>
        <v>1</v>
      </c>
      <c r="O29" s="77" t="n">
        <f aca="false">COUNTIF(Автоввод!BU$2:BU$66,Тур5!$A29)</f>
        <v>0</v>
      </c>
      <c r="P29" s="77" t="n">
        <f aca="false">COUNTIF(Автоввод!BV$2:BV$66,Тур5!$A29)</f>
        <v>0</v>
      </c>
      <c r="Q29" s="77" t="n">
        <f aca="false">COUNTIF(Автоввод!BW$2:BW$66,Тур5!$A29)</f>
        <v>0</v>
      </c>
      <c r="R29" s="95" t="n">
        <f aca="false">COUNTIF(Автоввод!BX$2:BX$66,Тур5!$A29)</f>
        <v>0</v>
      </c>
      <c r="S29" s="94" t="n">
        <f aca="false">SUM(D29:R29)</f>
        <v>5</v>
      </c>
      <c r="T29" s="77" t="s">
        <v>253</v>
      </c>
      <c r="U29" s="95" t="n">
        <v>49.5</v>
      </c>
      <c r="V29" s="76" t="n">
        <f aca="false">S29</f>
        <v>5</v>
      </c>
      <c r="W29" s="80" t="s">
        <v>162</v>
      </c>
      <c r="X29" s="82" t="n">
        <v>56.5</v>
      </c>
      <c r="Y29" s="84"/>
    </row>
    <row r="30" s="85" customFormat="true" ht="12.75" hidden="false" customHeight="false" outlineLevel="0" collapsed="false">
      <c r="A30" s="77" t="n">
        <f aca="false">Список_Команд!A30</f>
        <v>27</v>
      </c>
      <c r="B30" s="77" t="str">
        <f aca="false">Список_Команд!B30</f>
        <v>Детям хмель</v>
      </c>
      <c r="C30" s="47" t="n">
        <f aca="false">Список_Команд!C30</f>
        <v>0</v>
      </c>
      <c r="D30" s="76" t="n">
        <f aca="false">COUNTIF(Автоввод!BJ$2:BJ$66,Тур5!$A30)</f>
        <v>1</v>
      </c>
      <c r="E30" s="77" t="n">
        <f aca="false">COUNTIF(Автоввод!BK$2:BK$66,Тур5!$A30)</f>
        <v>1</v>
      </c>
      <c r="F30" s="77" t="n">
        <f aca="false">COUNTIF(Автоввод!BL$2:BL$66,Тур5!$A30)</f>
        <v>0</v>
      </c>
      <c r="G30" s="77" t="n">
        <f aca="false">COUNTIF(Автоввод!BM$2:BM$66,Тур5!$A30)</f>
        <v>0</v>
      </c>
      <c r="H30" s="77" t="n">
        <f aca="false">COUNTIF(Автоввод!BN$2:BN$66,Тур5!$A30)</f>
        <v>1</v>
      </c>
      <c r="I30" s="77" t="n">
        <f aca="false">COUNTIF(Автоввод!BO$2:BO$66,Тур5!$A30)</f>
        <v>1</v>
      </c>
      <c r="J30" s="77" t="n">
        <f aca="false">COUNTIF(Автоввод!BP$2:BP$66,Тур5!$A30)</f>
        <v>0</v>
      </c>
      <c r="K30" s="77" t="n">
        <f aca="false">COUNTIF(Автоввод!BQ$2:BQ$66,Тур5!$A30)</f>
        <v>1</v>
      </c>
      <c r="L30" s="77" t="n">
        <f aca="false">COUNTIF(Автоввод!BR$2:BR$66,Тур5!$A30)</f>
        <v>1</v>
      </c>
      <c r="M30" s="77" t="n">
        <f aca="false">COUNTIF(Автоввод!BS$2:BS$66,Тур5!$A30)</f>
        <v>1</v>
      </c>
      <c r="N30" s="77" t="n">
        <f aca="false">COUNTIF(Автоввод!BT$2:BT$66,Тур5!$A30)</f>
        <v>1</v>
      </c>
      <c r="O30" s="77" t="n">
        <f aca="false">COUNTIF(Автоввод!BU$2:BU$66,Тур5!$A30)</f>
        <v>0</v>
      </c>
      <c r="P30" s="77" t="n">
        <f aca="false">COUNTIF(Автоввод!BV$2:BV$66,Тур5!$A30)</f>
        <v>0</v>
      </c>
      <c r="Q30" s="77" t="n">
        <f aca="false">COUNTIF(Автоввод!BW$2:BW$66,Тур5!$A30)</f>
        <v>0</v>
      </c>
      <c r="R30" s="95" t="n">
        <f aca="false">COUNTIF(Автоввод!BX$2:BX$66,Тур5!$A30)</f>
        <v>1</v>
      </c>
      <c r="S30" s="94" t="n">
        <f aca="false">SUM(D30:R30)</f>
        <v>9</v>
      </c>
      <c r="T30" s="77" t="s">
        <v>241</v>
      </c>
      <c r="U30" s="95" t="n">
        <v>20.5</v>
      </c>
      <c r="V30" s="76" t="n">
        <f aca="false">S30</f>
        <v>9</v>
      </c>
      <c r="W30" s="80" t="s">
        <v>242</v>
      </c>
      <c r="X30" s="82" t="n">
        <v>26</v>
      </c>
      <c r="Y30" s="84"/>
    </row>
    <row r="31" s="85" customFormat="true" ht="12.75" hidden="false" customHeight="false" outlineLevel="0" collapsed="false">
      <c r="A31" s="77" t="n">
        <f aca="false">Список_Команд!A31</f>
        <v>28</v>
      </c>
      <c r="B31" s="77" t="str">
        <f aca="false">Список_Команд!B31</f>
        <v>ХХХ век</v>
      </c>
      <c r="C31" s="47" t="n">
        <f aca="false">Список_Команд!C31</f>
        <v>0</v>
      </c>
      <c r="D31" s="76" t="n">
        <f aca="false">COUNTIF(Автоввод!BJ$2:BJ$66,Тур5!$A31)</f>
        <v>0</v>
      </c>
      <c r="E31" s="77" t="n">
        <f aca="false">COUNTIF(Автоввод!BK$2:BK$66,Тур5!$A31)</f>
        <v>0</v>
      </c>
      <c r="F31" s="77" t="n">
        <f aca="false">COUNTIF(Автоввод!BL$2:BL$66,Тур5!$A31)</f>
        <v>1</v>
      </c>
      <c r="G31" s="77" t="n">
        <f aca="false">COUNTIF(Автоввод!BM$2:BM$66,Тур5!$A31)</f>
        <v>0</v>
      </c>
      <c r="H31" s="77" t="n">
        <f aca="false">COUNTIF(Автоввод!BN$2:BN$66,Тур5!$A31)</f>
        <v>1</v>
      </c>
      <c r="I31" s="77" t="n">
        <f aca="false">COUNTIF(Автоввод!BO$2:BO$66,Тур5!$A31)</f>
        <v>1</v>
      </c>
      <c r="J31" s="77" t="n">
        <f aca="false">COUNTIF(Автоввод!BP$2:BP$66,Тур5!$A31)</f>
        <v>1</v>
      </c>
      <c r="K31" s="77" t="n">
        <f aca="false">COUNTIF(Автоввод!BQ$2:BQ$66,Тур5!$A31)</f>
        <v>1</v>
      </c>
      <c r="L31" s="77" t="n">
        <f aca="false">COUNTIF(Автоввод!BR$2:BR$66,Тур5!$A31)</f>
        <v>1</v>
      </c>
      <c r="M31" s="77" t="n">
        <f aca="false">COUNTIF(Автоввод!BS$2:BS$66,Тур5!$A31)</f>
        <v>1</v>
      </c>
      <c r="N31" s="77" t="n">
        <f aca="false">COUNTIF(Автоввод!BT$2:BT$66,Тур5!$A31)</f>
        <v>1</v>
      </c>
      <c r="O31" s="77" t="n">
        <f aca="false">COUNTIF(Автоввод!BU$2:BU$66,Тур5!$A31)</f>
        <v>1</v>
      </c>
      <c r="P31" s="77" t="n">
        <f aca="false">COUNTIF(Автоввод!BV$2:BV$66,Тур5!$A31)</f>
        <v>0</v>
      </c>
      <c r="Q31" s="77" t="n">
        <f aca="false">COUNTIF(Автоввод!BW$2:BW$66,Тур5!$A31)</f>
        <v>1</v>
      </c>
      <c r="R31" s="95" t="n">
        <f aca="false">COUNTIF(Автоввод!BX$2:BX$66,Тур5!$A31)</f>
        <v>0</v>
      </c>
      <c r="S31" s="94" t="n">
        <f aca="false">SUM(D31:R31)</f>
        <v>10</v>
      </c>
      <c r="T31" s="77" t="s">
        <v>217</v>
      </c>
      <c r="U31" s="95" t="n">
        <v>10</v>
      </c>
      <c r="V31" s="76" t="n">
        <f aca="false">S31</f>
        <v>10</v>
      </c>
      <c r="W31" s="80" t="s">
        <v>243</v>
      </c>
      <c r="X31" s="82" t="n">
        <v>14.5</v>
      </c>
      <c r="Y31" s="84"/>
    </row>
    <row r="32" s="85" customFormat="true" ht="12.75" hidden="false" customHeight="false" outlineLevel="0" collapsed="false">
      <c r="A32" s="77" t="n">
        <f aca="false">Список_Команд!A32</f>
        <v>29</v>
      </c>
      <c r="B32" s="77" t="str">
        <f aca="false">Список_Команд!B32</f>
        <v>Ксюша</v>
      </c>
      <c r="C32" s="47" t="n">
        <f aca="false">Список_Команд!C32</f>
        <v>0</v>
      </c>
      <c r="D32" s="76" t="n">
        <f aca="false">COUNTIF(Автоввод!BJ$2:BJ$66,Тур5!$A32)</f>
        <v>1</v>
      </c>
      <c r="E32" s="77" t="n">
        <f aca="false">COUNTIF(Автоввод!BK$2:BK$66,Тур5!$A32)</f>
        <v>0</v>
      </c>
      <c r="F32" s="77" t="n">
        <f aca="false">COUNTIF(Автоввод!BL$2:BL$66,Тур5!$A32)</f>
        <v>1</v>
      </c>
      <c r="G32" s="77" t="n">
        <f aca="false">COUNTIF(Автоввод!BM$2:BM$66,Тур5!$A32)</f>
        <v>0</v>
      </c>
      <c r="H32" s="77" t="n">
        <f aca="false">COUNTIF(Автоввод!BN$2:BN$66,Тур5!$A32)</f>
        <v>1</v>
      </c>
      <c r="I32" s="77" t="n">
        <f aca="false">COUNTIF(Автоввод!BO$2:BO$66,Тур5!$A32)</f>
        <v>1</v>
      </c>
      <c r="J32" s="77" t="n">
        <f aca="false">COUNTIF(Автоввод!BP$2:BP$66,Тур5!$A32)</f>
        <v>1</v>
      </c>
      <c r="K32" s="77" t="n">
        <f aca="false">COUNTIF(Автоввод!BQ$2:BQ$66,Тур5!$A32)</f>
        <v>0</v>
      </c>
      <c r="L32" s="77" t="n">
        <f aca="false">COUNTIF(Автоввод!BR$2:BR$66,Тур5!$A32)</f>
        <v>1</v>
      </c>
      <c r="M32" s="77" t="n">
        <f aca="false">COUNTIF(Автоввод!BS$2:BS$66,Тур5!$A32)</f>
        <v>1</v>
      </c>
      <c r="N32" s="77" t="n">
        <f aca="false">COUNTIF(Автоввод!BT$2:BT$66,Тур5!$A32)</f>
        <v>1</v>
      </c>
      <c r="O32" s="77" t="n">
        <f aca="false">COUNTIF(Автоввод!BU$2:BU$66,Тур5!$A32)</f>
        <v>0</v>
      </c>
      <c r="P32" s="77" t="n">
        <f aca="false">COUNTIF(Автоввод!BV$2:BV$66,Тур5!$A32)</f>
        <v>1</v>
      </c>
      <c r="Q32" s="77" t="n">
        <f aca="false">COUNTIF(Автоввод!BW$2:BW$66,Тур5!$A32)</f>
        <v>1</v>
      </c>
      <c r="R32" s="95" t="n">
        <f aca="false">COUNTIF(Автоввод!BX$2:BX$66,Тур5!$A32)</f>
        <v>0</v>
      </c>
      <c r="S32" s="94" t="n">
        <f aca="false">SUM(D32:R32)</f>
        <v>10</v>
      </c>
      <c r="T32" s="77" t="s">
        <v>217</v>
      </c>
      <c r="U32" s="95" t="n">
        <v>10</v>
      </c>
      <c r="V32" s="76" t="n">
        <f aca="false">S32</f>
        <v>10</v>
      </c>
      <c r="W32" s="80" t="s">
        <v>243</v>
      </c>
      <c r="X32" s="82" t="n">
        <v>14.5</v>
      </c>
      <c r="Y32" s="84"/>
    </row>
    <row r="33" s="85" customFormat="true" ht="12.75" hidden="false" customHeight="false" outlineLevel="0" collapsed="false">
      <c r="A33" s="77" t="n">
        <f aca="false">Список_Команд!A33</f>
        <v>30</v>
      </c>
      <c r="B33" s="77" t="str">
        <f aca="false">Список_Команд!B33</f>
        <v>Без комментариев</v>
      </c>
      <c r="C33" s="47" t="n">
        <f aca="false">Список_Команд!C33</f>
        <v>0</v>
      </c>
      <c r="D33" s="76" t="n">
        <f aca="false">COUNTIF(Автоввод!BJ$2:BJ$66,Тур5!$A33)</f>
        <v>1</v>
      </c>
      <c r="E33" s="77" t="n">
        <f aca="false">COUNTIF(Автоввод!BK$2:BK$66,Тур5!$A33)</f>
        <v>0</v>
      </c>
      <c r="F33" s="77" t="n">
        <f aca="false">COUNTIF(Автоввод!BL$2:BL$66,Тур5!$A33)</f>
        <v>1</v>
      </c>
      <c r="G33" s="77" t="n">
        <f aca="false">COUNTIF(Автоввод!BM$2:BM$66,Тур5!$A33)</f>
        <v>1</v>
      </c>
      <c r="H33" s="77" t="n">
        <f aca="false">COUNTIF(Автоввод!BN$2:BN$66,Тур5!$A33)</f>
        <v>1</v>
      </c>
      <c r="I33" s="77" t="n">
        <f aca="false">COUNTIF(Автоввод!BO$2:BO$66,Тур5!$A33)</f>
        <v>1</v>
      </c>
      <c r="J33" s="77" t="n">
        <f aca="false">COUNTIF(Автоввод!BP$2:BP$66,Тур5!$A33)</f>
        <v>0</v>
      </c>
      <c r="K33" s="77" t="n">
        <f aca="false">COUNTIF(Автоввод!BQ$2:BQ$66,Тур5!$A33)</f>
        <v>0</v>
      </c>
      <c r="L33" s="77" t="n">
        <f aca="false">COUNTIF(Автоввод!BR$2:BR$66,Тур5!$A33)</f>
        <v>1</v>
      </c>
      <c r="M33" s="77" t="n">
        <f aca="false">COUNTIF(Автоввод!BS$2:BS$66,Тур5!$A33)</f>
        <v>0</v>
      </c>
      <c r="N33" s="77" t="n">
        <f aca="false">COUNTIF(Автоввод!BT$2:BT$66,Тур5!$A33)</f>
        <v>1</v>
      </c>
      <c r="O33" s="77" t="n">
        <f aca="false">COUNTIF(Автоввод!BU$2:BU$66,Тур5!$A33)</f>
        <v>1</v>
      </c>
      <c r="P33" s="77" t="n">
        <f aca="false">COUNTIF(Автоввод!BV$2:BV$66,Тур5!$A33)</f>
        <v>0</v>
      </c>
      <c r="Q33" s="77" t="n">
        <f aca="false">COUNTIF(Автоввод!BW$2:BW$66,Тур5!$A33)</f>
        <v>0</v>
      </c>
      <c r="R33" s="95" t="n">
        <f aca="false">COUNTIF(Автоввод!BX$2:BX$66,Тур5!$A33)</f>
        <v>1</v>
      </c>
      <c r="S33" s="94" t="n">
        <f aca="false">SUM(D33:R33)</f>
        <v>9</v>
      </c>
      <c r="T33" s="77" t="s">
        <v>241</v>
      </c>
      <c r="U33" s="95" t="n">
        <v>20.5</v>
      </c>
      <c r="V33" s="76" t="n">
        <f aca="false">S33</f>
        <v>9</v>
      </c>
      <c r="W33" s="80" t="s">
        <v>242</v>
      </c>
      <c r="X33" s="82" t="n">
        <v>26</v>
      </c>
      <c r="Y33" s="84"/>
    </row>
    <row r="34" s="85" customFormat="true" ht="12.75" hidden="false" customHeight="false" outlineLevel="0" collapsed="false">
      <c r="A34" s="77" t="n">
        <f aca="false">Список_Команд!A34</f>
        <v>31</v>
      </c>
      <c r="B34" s="77" t="str">
        <f aca="false">Список_Команд!B34</f>
        <v>СБ</v>
      </c>
      <c r="C34" s="47" t="n">
        <f aca="false">Список_Команд!C34</f>
        <v>0</v>
      </c>
      <c r="D34" s="76" t="n">
        <f aca="false">COUNTIF(Автоввод!BJ$2:BJ$66,Тур5!$A34)</f>
        <v>0</v>
      </c>
      <c r="E34" s="77" t="n">
        <f aca="false">COUNTIF(Автоввод!BK$2:BK$66,Тур5!$A34)</f>
        <v>0</v>
      </c>
      <c r="F34" s="77" t="n">
        <f aca="false">COUNTIF(Автоввод!BL$2:BL$66,Тур5!$A34)</f>
        <v>1</v>
      </c>
      <c r="G34" s="77" t="n">
        <f aca="false">COUNTIF(Автоввод!BM$2:BM$66,Тур5!$A34)</f>
        <v>1</v>
      </c>
      <c r="H34" s="77" t="n">
        <f aca="false">COUNTIF(Автоввод!BN$2:BN$66,Тур5!$A34)</f>
        <v>1</v>
      </c>
      <c r="I34" s="77" t="n">
        <f aca="false">COUNTIF(Автоввод!BO$2:BO$66,Тур5!$A34)</f>
        <v>0</v>
      </c>
      <c r="J34" s="77" t="n">
        <f aca="false">COUNTIF(Автоввод!BP$2:BP$66,Тур5!$A34)</f>
        <v>0</v>
      </c>
      <c r="K34" s="77" t="n">
        <f aca="false">COUNTIF(Автоввод!BQ$2:BQ$66,Тур5!$A34)</f>
        <v>1</v>
      </c>
      <c r="L34" s="77" t="n">
        <f aca="false">COUNTIF(Автоввод!BR$2:BR$66,Тур5!$A34)</f>
        <v>1</v>
      </c>
      <c r="M34" s="77" t="n">
        <f aca="false">COUNTIF(Автоввод!BS$2:BS$66,Тур5!$A34)</f>
        <v>1</v>
      </c>
      <c r="N34" s="77" t="n">
        <f aca="false">COUNTIF(Автоввод!BT$2:BT$66,Тур5!$A34)</f>
        <v>1</v>
      </c>
      <c r="O34" s="77" t="n">
        <f aca="false">COUNTIF(Автоввод!BU$2:BU$66,Тур5!$A34)</f>
        <v>0</v>
      </c>
      <c r="P34" s="77" t="n">
        <f aca="false">COUNTIF(Автоввод!BV$2:BV$66,Тур5!$A34)</f>
        <v>1</v>
      </c>
      <c r="Q34" s="77" t="n">
        <f aca="false">COUNTIF(Автоввод!BW$2:BW$66,Тур5!$A34)</f>
        <v>1</v>
      </c>
      <c r="R34" s="95" t="n">
        <f aca="false">COUNTIF(Автоввод!BX$2:BX$66,Тур5!$A34)</f>
        <v>0</v>
      </c>
      <c r="S34" s="94" t="n">
        <f aca="false">SUM(D34:R34)</f>
        <v>9</v>
      </c>
      <c r="T34" s="77" t="s">
        <v>241</v>
      </c>
      <c r="U34" s="95" t="n">
        <v>20.5</v>
      </c>
      <c r="V34" s="76" t="n">
        <f aca="false">S34</f>
        <v>9</v>
      </c>
      <c r="W34" s="80" t="s">
        <v>242</v>
      </c>
      <c r="X34" s="82" t="n">
        <v>26</v>
      </c>
      <c r="Y34" s="84"/>
    </row>
    <row r="35" s="85" customFormat="true" ht="12.75" hidden="false" customHeight="false" outlineLevel="0" collapsed="false">
      <c r="A35" s="77" t="n">
        <f aca="false">Список_Команд!A35</f>
        <v>32</v>
      </c>
      <c r="B35" s="77" t="str">
        <f aca="false">Список_Команд!B35</f>
        <v>Мавзолей им. В.И.Ленина</v>
      </c>
      <c r="C35" s="47" t="n">
        <f aca="false">Список_Команд!C35</f>
        <v>0</v>
      </c>
      <c r="D35" s="76" t="n">
        <f aca="false">COUNTIF(Автоввод!BJ$2:BJ$66,Тур5!$A35)</f>
        <v>0</v>
      </c>
      <c r="E35" s="77" t="n">
        <f aca="false">COUNTIF(Автоввод!BK$2:BK$66,Тур5!$A35)</f>
        <v>0</v>
      </c>
      <c r="F35" s="77" t="n">
        <f aca="false">COUNTIF(Автоввод!BL$2:BL$66,Тур5!$A35)</f>
        <v>1</v>
      </c>
      <c r="G35" s="77" t="n">
        <f aca="false">COUNTIF(Автоввод!BM$2:BM$66,Тур5!$A35)</f>
        <v>1</v>
      </c>
      <c r="H35" s="77" t="n">
        <f aca="false">COUNTIF(Автоввод!BN$2:BN$66,Тур5!$A35)</f>
        <v>1</v>
      </c>
      <c r="I35" s="77" t="n">
        <f aca="false">COUNTIF(Автоввод!BO$2:BO$66,Тур5!$A35)</f>
        <v>1</v>
      </c>
      <c r="J35" s="77" t="n">
        <f aca="false">COUNTIF(Автоввод!BP$2:BP$66,Тур5!$A35)</f>
        <v>0</v>
      </c>
      <c r="K35" s="77" t="n">
        <f aca="false">COUNTIF(Автоввод!BQ$2:BQ$66,Тур5!$A35)</f>
        <v>0</v>
      </c>
      <c r="L35" s="77" t="n">
        <f aca="false">COUNTIF(Автоввод!BR$2:BR$66,Тур5!$A35)</f>
        <v>1</v>
      </c>
      <c r="M35" s="77" t="n">
        <f aca="false">COUNTIF(Автоввод!BS$2:BS$66,Тур5!$A35)</f>
        <v>1</v>
      </c>
      <c r="N35" s="77" t="n">
        <f aca="false">COUNTIF(Автоввод!BT$2:BT$66,Тур5!$A35)</f>
        <v>1</v>
      </c>
      <c r="O35" s="77" t="n">
        <f aca="false">COUNTIF(Автоввод!BU$2:BU$66,Тур5!$A35)</f>
        <v>0</v>
      </c>
      <c r="P35" s="77" t="n">
        <f aca="false">COUNTIF(Автоввод!BV$2:BV$66,Тур5!$A35)</f>
        <v>0</v>
      </c>
      <c r="Q35" s="77" t="n">
        <f aca="false">COUNTIF(Автоввод!BW$2:BW$66,Тур5!$A35)</f>
        <v>0</v>
      </c>
      <c r="R35" s="95" t="n">
        <f aca="false">COUNTIF(Автоввод!BX$2:BX$66,Тур5!$A35)</f>
        <v>0</v>
      </c>
      <c r="S35" s="94" t="n">
        <f aca="false">SUM(D35:R35)</f>
        <v>7</v>
      </c>
      <c r="T35" s="77" t="s">
        <v>251</v>
      </c>
      <c r="U35" s="95" t="n">
        <v>38.5</v>
      </c>
      <c r="V35" s="76" t="n">
        <f aca="false">S35</f>
        <v>7</v>
      </c>
      <c r="W35" s="80" t="s">
        <v>252</v>
      </c>
      <c r="X35" s="82" t="n">
        <v>45.5</v>
      </c>
      <c r="Y35" s="84"/>
    </row>
    <row r="36" s="85" customFormat="true" ht="12.75" hidden="false" customHeight="false" outlineLevel="0" collapsed="false">
      <c r="A36" s="77" t="n">
        <f aca="false">Список_Команд!A36</f>
        <v>33</v>
      </c>
      <c r="B36" s="77" t="str">
        <f aca="false">Список_Команд!B36</f>
        <v>Зелёный свет</v>
      </c>
      <c r="C36" s="47" t="n">
        <f aca="false">Список_Команд!C36</f>
        <v>0</v>
      </c>
      <c r="D36" s="76" t="n">
        <f aca="false">COUNTIF(Автоввод!BJ$2:BJ$66,Тур5!$A36)</f>
        <v>0</v>
      </c>
      <c r="E36" s="77" t="n">
        <f aca="false">COUNTIF(Автоввод!BK$2:BK$66,Тур5!$A36)</f>
        <v>0</v>
      </c>
      <c r="F36" s="77" t="n">
        <f aca="false">COUNTIF(Автоввод!BL$2:BL$66,Тур5!$A36)</f>
        <v>0</v>
      </c>
      <c r="G36" s="77" t="n">
        <f aca="false">COUNTIF(Автоввод!BM$2:BM$66,Тур5!$A36)</f>
        <v>1</v>
      </c>
      <c r="H36" s="77" t="n">
        <f aca="false">COUNTIF(Автоввод!BN$2:BN$66,Тур5!$A36)</f>
        <v>1</v>
      </c>
      <c r="I36" s="77" t="n">
        <f aca="false">COUNTIF(Автоввод!BO$2:BO$66,Тур5!$A36)</f>
        <v>1</v>
      </c>
      <c r="J36" s="77" t="n">
        <f aca="false">COUNTIF(Автоввод!BP$2:BP$66,Тур5!$A36)</f>
        <v>0</v>
      </c>
      <c r="K36" s="77" t="n">
        <f aca="false">COUNTIF(Автоввод!BQ$2:BQ$66,Тур5!$A36)</f>
        <v>1</v>
      </c>
      <c r="L36" s="77" t="n">
        <f aca="false">COUNTIF(Автоввод!BR$2:BR$66,Тур5!$A36)</f>
        <v>1</v>
      </c>
      <c r="M36" s="77" t="n">
        <f aca="false">COUNTIF(Автоввод!BS$2:BS$66,Тур5!$A36)</f>
        <v>0</v>
      </c>
      <c r="N36" s="77" t="n">
        <f aca="false">COUNTIF(Автоввод!BT$2:BT$66,Тур5!$A36)</f>
        <v>0</v>
      </c>
      <c r="O36" s="77" t="n">
        <f aca="false">COUNTIF(Автоввод!BU$2:BU$66,Тур5!$A36)</f>
        <v>0</v>
      </c>
      <c r="P36" s="77" t="n">
        <f aca="false">COUNTIF(Автоввод!BV$2:BV$66,Тур5!$A36)</f>
        <v>0</v>
      </c>
      <c r="Q36" s="77" t="n">
        <f aca="false">COUNTIF(Автоввод!BW$2:BW$66,Тур5!$A36)</f>
        <v>0</v>
      </c>
      <c r="R36" s="95" t="n">
        <f aca="false">COUNTIF(Автоввод!BX$2:BX$66,Тур5!$A36)</f>
        <v>0</v>
      </c>
      <c r="S36" s="94" t="n">
        <f aca="false">SUM(D36:R36)</f>
        <v>5</v>
      </c>
      <c r="T36" s="77" t="s">
        <v>253</v>
      </c>
      <c r="U36" s="95" t="n">
        <v>49.5</v>
      </c>
      <c r="V36" s="76" t="n">
        <f aca="false">S36</f>
        <v>5</v>
      </c>
      <c r="W36" s="80" t="s">
        <v>162</v>
      </c>
      <c r="X36" s="82" t="n">
        <v>56.5</v>
      </c>
      <c r="Y36" s="84"/>
    </row>
    <row r="37" s="85" customFormat="true" ht="12.75" hidden="false" customHeight="false" outlineLevel="0" collapsed="false">
      <c r="A37" s="77" t="n">
        <f aca="false">Список_Команд!A37</f>
        <v>34</v>
      </c>
      <c r="B37" s="77" t="str">
        <f aca="false">Список_Команд!B37</f>
        <v>Черкасское FIDO</v>
      </c>
      <c r="C37" s="47" t="n">
        <f aca="false">Список_Команд!C37</f>
        <v>0</v>
      </c>
      <c r="D37" s="76" t="n">
        <f aca="false">COUNTIF(Автоввод!BJ$2:BJ$66,Тур5!$A37)</f>
        <v>0</v>
      </c>
      <c r="E37" s="77" t="n">
        <f aca="false">COUNTIF(Автоввод!BK$2:BK$66,Тур5!$A37)</f>
        <v>0</v>
      </c>
      <c r="F37" s="77" t="n">
        <f aca="false">COUNTIF(Автоввод!BL$2:BL$66,Тур5!$A37)</f>
        <v>0</v>
      </c>
      <c r="G37" s="77" t="n">
        <f aca="false">COUNTIF(Автоввод!BM$2:BM$66,Тур5!$A37)</f>
        <v>0</v>
      </c>
      <c r="H37" s="77" t="n">
        <f aca="false">COUNTIF(Автоввод!BN$2:BN$66,Тур5!$A37)</f>
        <v>1</v>
      </c>
      <c r="I37" s="77" t="n">
        <f aca="false">COUNTIF(Автоввод!BO$2:BO$66,Тур5!$A37)</f>
        <v>1</v>
      </c>
      <c r="J37" s="77" t="n">
        <f aca="false">COUNTIF(Автоввод!BP$2:BP$66,Тур5!$A37)</f>
        <v>0</v>
      </c>
      <c r="K37" s="77" t="n">
        <f aca="false">COUNTIF(Автоввод!BQ$2:BQ$66,Тур5!$A37)</f>
        <v>0</v>
      </c>
      <c r="L37" s="77" t="n">
        <f aca="false">COUNTIF(Автоввод!BR$2:BR$66,Тур5!$A37)</f>
        <v>0</v>
      </c>
      <c r="M37" s="77" t="n">
        <f aca="false">COUNTIF(Автоввод!BS$2:BS$66,Тур5!$A37)</f>
        <v>1</v>
      </c>
      <c r="N37" s="77" t="n">
        <f aca="false">COUNTIF(Автоввод!BT$2:BT$66,Тур5!$A37)</f>
        <v>1</v>
      </c>
      <c r="O37" s="77" t="n">
        <f aca="false">COUNTIF(Автоввод!BU$2:BU$66,Тур5!$A37)</f>
        <v>0</v>
      </c>
      <c r="P37" s="77" t="n">
        <f aca="false">COUNTIF(Автоввод!BV$2:BV$66,Тур5!$A37)</f>
        <v>0</v>
      </c>
      <c r="Q37" s="77" t="n">
        <f aca="false">COUNTIF(Автоввод!BW$2:BW$66,Тур5!$A37)</f>
        <v>0</v>
      </c>
      <c r="R37" s="95" t="n">
        <f aca="false">COUNTIF(Автоввод!BX$2:BX$66,Тур5!$A37)</f>
        <v>0</v>
      </c>
      <c r="S37" s="94" t="n">
        <f aca="false">SUM(D37:R37)</f>
        <v>4</v>
      </c>
      <c r="T37" s="77" t="s">
        <v>254</v>
      </c>
      <c r="U37" s="95" t="n">
        <v>54</v>
      </c>
      <c r="V37" s="76" t="n">
        <f aca="false">S37</f>
        <v>4</v>
      </c>
      <c r="W37" s="80" t="s">
        <v>255</v>
      </c>
      <c r="X37" s="82" t="n">
        <v>61</v>
      </c>
      <c r="Y37" s="84"/>
    </row>
    <row r="38" s="85" customFormat="true" ht="12.75" hidden="false" customHeight="false" outlineLevel="0" collapsed="false">
      <c r="A38" s="77" t="n">
        <f aca="false">Список_Команд!A38</f>
        <v>35</v>
      </c>
      <c r="B38" s="77" t="str">
        <f aca="false">Список_Команд!B38</f>
        <v>C.Jack</v>
      </c>
      <c r="C38" s="47" t="n">
        <f aca="false">Список_Команд!C38</f>
        <v>0</v>
      </c>
      <c r="D38" s="76" t="n">
        <f aca="false">COUNTIF(Автоввод!BJ$2:BJ$66,Тур5!$A38)</f>
        <v>0</v>
      </c>
      <c r="E38" s="77" t="n">
        <f aca="false">COUNTIF(Автоввод!BK$2:BK$66,Тур5!$A38)</f>
        <v>0</v>
      </c>
      <c r="F38" s="77" t="n">
        <f aca="false">COUNTIF(Автоввод!BL$2:BL$66,Тур5!$A38)</f>
        <v>1</v>
      </c>
      <c r="G38" s="77" t="n">
        <f aca="false">COUNTIF(Автоввод!BM$2:BM$66,Тур5!$A38)</f>
        <v>0</v>
      </c>
      <c r="H38" s="77" t="n">
        <f aca="false">COUNTIF(Автоввод!BN$2:BN$66,Тур5!$A38)</f>
        <v>1</v>
      </c>
      <c r="I38" s="77" t="n">
        <f aca="false">COUNTIF(Автоввод!BO$2:BO$66,Тур5!$A38)</f>
        <v>1</v>
      </c>
      <c r="J38" s="77" t="n">
        <f aca="false">COUNTIF(Автоввод!BP$2:BP$66,Тур5!$A38)</f>
        <v>0</v>
      </c>
      <c r="K38" s="77" t="n">
        <f aca="false">COUNTIF(Автоввод!BQ$2:BQ$66,Тур5!$A38)</f>
        <v>0</v>
      </c>
      <c r="L38" s="77" t="n">
        <f aca="false">COUNTIF(Автоввод!BR$2:BR$66,Тур5!$A38)</f>
        <v>1</v>
      </c>
      <c r="M38" s="77" t="n">
        <f aca="false">COUNTIF(Автоввод!BS$2:BS$66,Тур5!$A38)</f>
        <v>0</v>
      </c>
      <c r="N38" s="77" t="n">
        <f aca="false">COUNTIF(Автоввод!BT$2:BT$66,Тур5!$A38)</f>
        <v>1</v>
      </c>
      <c r="O38" s="77" t="n">
        <f aca="false">COUNTIF(Автоввод!BU$2:BU$66,Тур5!$A38)</f>
        <v>0</v>
      </c>
      <c r="P38" s="77" t="n">
        <f aca="false">COUNTIF(Автоввод!BV$2:BV$66,Тур5!$A38)</f>
        <v>0</v>
      </c>
      <c r="Q38" s="77" t="n">
        <f aca="false">COUNTIF(Автоввод!BW$2:BW$66,Тур5!$A38)</f>
        <v>1</v>
      </c>
      <c r="R38" s="95" t="n">
        <f aca="false">COUNTIF(Автоввод!BX$2:BX$66,Тур5!$A38)</f>
        <v>1</v>
      </c>
      <c r="S38" s="94" t="n">
        <f aca="false">SUM(D38:R38)</f>
        <v>7</v>
      </c>
      <c r="T38" s="77" t="s">
        <v>251</v>
      </c>
      <c r="U38" s="95" t="n">
        <v>38.5</v>
      </c>
      <c r="V38" s="76" t="n">
        <f aca="false">S38</f>
        <v>7</v>
      </c>
      <c r="W38" s="80" t="s">
        <v>252</v>
      </c>
      <c r="X38" s="82" t="n">
        <v>45.5</v>
      </c>
      <c r="Y38" s="84"/>
    </row>
    <row r="39" s="99" customFormat="true" ht="13.5" hidden="false" customHeight="false" outlineLevel="0" collapsed="false">
      <c r="A39" s="77" t="n">
        <f aca="false">Список_Команд!A39</f>
        <v>36</v>
      </c>
      <c r="B39" s="77" t="str">
        <f aca="false">Список_Команд!B39</f>
        <v>Элефант</v>
      </c>
      <c r="C39" s="47" t="n">
        <f aca="false">Список_Команд!C39</f>
        <v>0</v>
      </c>
      <c r="D39" s="76" t="n">
        <f aca="false">COUNTIF(Автоввод!BJ$2:BJ$66,Тур5!$A39)</f>
        <v>0</v>
      </c>
      <c r="E39" s="77" t="n">
        <f aca="false">COUNTIF(Автоввод!BK$2:BK$66,Тур5!$A39)</f>
        <v>0</v>
      </c>
      <c r="F39" s="77" t="n">
        <f aca="false">COUNTIF(Автоввод!BL$2:BL$66,Тур5!$A39)</f>
        <v>1</v>
      </c>
      <c r="G39" s="77" t="n">
        <f aca="false">COUNTIF(Автоввод!BM$2:BM$66,Тур5!$A39)</f>
        <v>0</v>
      </c>
      <c r="H39" s="77" t="n">
        <f aca="false">COUNTIF(Автоввод!BN$2:BN$66,Тур5!$A39)</f>
        <v>1</v>
      </c>
      <c r="I39" s="77" t="n">
        <f aca="false">COUNTIF(Автоввод!BO$2:BO$66,Тур5!$A39)</f>
        <v>1</v>
      </c>
      <c r="J39" s="77" t="n">
        <f aca="false">COUNTIF(Автоввод!BP$2:BP$66,Тур5!$A39)</f>
        <v>0</v>
      </c>
      <c r="K39" s="77" t="n">
        <f aca="false">COUNTIF(Автоввод!BQ$2:BQ$66,Тур5!$A39)</f>
        <v>0</v>
      </c>
      <c r="L39" s="77" t="n">
        <f aca="false">COUNTIF(Автоввод!BR$2:BR$66,Тур5!$A39)</f>
        <v>1</v>
      </c>
      <c r="M39" s="77" t="n">
        <f aca="false">COUNTIF(Автоввод!BS$2:BS$66,Тур5!$A39)</f>
        <v>1</v>
      </c>
      <c r="N39" s="77" t="n">
        <f aca="false">COUNTIF(Автоввод!BT$2:BT$66,Тур5!$A39)</f>
        <v>0</v>
      </c>
      <c r="O39" s="77" t="n">
        <f aca="false">COUNTIF(Автоввод!BU$2:BU$66,Тур5!$A39)</f>
        <v>0</v>
      </c>
      <c r="P39" s="77" t="n">
        <f aca="false">COUNTIF(Автоввод!BV$2:BV$66,Тур5!$A39)</f>
        <v>0</v>
      </c>
      <c r="Q39" s="77" t="n">
        <f aca="false">COUNTIF(Автоввод!BW$2:BW$66,Тур5!$A39)</f>
        <v>0</v>
      </c>
      <c r="R39" s="95" t="n">
        <f aca="false">COUNTIF(Автоввод!BX$2:BX$66,Тур5!$A39)</f>
        <v>0</v>
      </c>
      <c r="S39" s="94" t="n">
        <f aca="false">SUM(D39:R39)</f>
        <v>5</v>
      </c>
      <c r="T39" s="77" t="s">
        <v>253</v>
      </c>
      <c r="U39" s="95" t="n">
        <v>49.5</v>
      </c>
      <c r="V39" s="76" t="n">
        <f aca="false">S39</f>
        <v>5</v>
      </c>
      <c r="W39" s="80" t="s">
        <v>162</v>
      </c>
      <c r="X39" s="82" t="n">
        <v>56.5</v>
      </c>
      <c r="Y39" s="98"/>
    </row>
    <row r="40" s="56" customFormat="true" ht="12.75" hidden="false" customHeight="false" outlineLevel="0" collapsed="false">
      <c r="A40" s="77" t="n">
        <f aca="false">Список_Команд!A40</f>
        <v>37</v>
      </c>
      <c r="B40" s="77" t="str">
        <f aca="false">Список_Команд!B40</f>
        <v>Корпорация</v>
      </c>
      <c r="C40" s="47" t="n">
        <f aca="false">Список_Команд!C40</f>
        <v>0</v>
      </c>
      <c r="D40" s="76" t="n">
        <f aca="false">COUNTIF(Автоввод!BJ$2:BJ$66,Тур5!$A40)</f>
        <v>1</v>
      </c>
      <c r="E40" s="77" t="n">
        <f aca="false">COUNTIF(Автоввод!BK$2:BK$66,Тур5!$A40)</f>
        <v>0</v>
      </c>
      <c r="F40" s="77" t="n">
        <f aca="false">COUNTIF(Автоввод!BL$2:BL$66,Тур5!$A40)</f>
        <v>1</v>
      </c>
      <c r="G40" s="77" t="n">
        <f aca="false">COUNTIF(Автоввод!BM$2:BM$66,Тур5!$A40)</f>
        <v>1</v>
      </c>
      <c r="H40" s="77" t="n">
        <f aca="false">COUNTIF(Автоввод!BN$2:BN$66,Тур5!$A40)</f>
        <v>0</v>
      </c>
      <c r="I40" s="77" t="n">
        <f aca="false">COUNTIF(Автоввод!BO$2:BO$66,Тур5!$A40)</f>
        <v>0</v>
      </c>
      <c r="J40" s="77" t="n">
        <f aca="false">COUNTIF(Автоввод!BP$2:BP$66,Тур5!$A40)</f>
        <v>0</v>
      </c>
      <c r="K40" s="77" t="n">
        <f aca="false">COUNTIF(Автоввод!BQ$2:BQ$66,Тур5!$A40)</f>
        <v>1</v>
      </c>
      <c r="L40" s="77" t="n">
        <f aca="false">COUNTIF(Автоввод!BR$2:BR$66,Тур5!$A40)</f>
        <v>1</v>
      </c>
      <c r="M40" s="77" t="n">
        <f aca="false">COUNTIF(Автоввод!BS$2:BS$66,Тур5!$A40)</f>
        <v>1</v>
      </c>
      <c r="N40" s="77" t="n">
        <f aca="false">COUNTIF(Автоввод!BT$2:BT$66,Тур5!$A40)</f>
        <v>1</v>
      </c>
      <c r="O40" s="77" t="n">
        <f aca="false">COUNTIF(Автоввод!BU$2:BU$66,Тур5!$A40)</f>
        <v>0</v>
      </c>
      <c r="P40" s="77" t="n">
        <f aca="false">COUNTIF(Автоввод!BV$2:BV$66,Тур5!$A40)</f>
        <v>0</v>
      </c>
      <c r="Q40" s="77" t="n">
        <f aca="false">COUNTIF(Автоввод!BW$2:BW$66,Тур5!$A40)</f>
        <v>0</v>
      </c>
      <c r="R40" s="95" t="n">
        <f aca="false">COUNTIF(Автоввод!BX$2:BX$66,Тур5!$A40)</f>
        <v>0</v>
      </c>
      <c r="S40" s="94" t="n">
        <f aca="false">SUM(D40:R40)</f>
        <v>7</v>
      </c>
      <c r="T40" s="77" t="s">
        <v>251</v>
      </c>
      <c r="U40" s="95" t="n">
        <v>38.5</v>
      </c>
      <c r="V40" s="76" t="n">
        <f aca="false">S40</f>
        <v>7</v>
      </c>
      <c r="W40" s="80" t="s">
        <v>252</v>
      </c>
      <c r="X40" s="82" t="n">
        <v>45.5</v>
      </c>
    </row>
    <row r="41" s="56" customFormat="true" ht="12.75" hidden="false" customHeight="false" outlineLevel="0" collapsed="false">
      <c r="A41" s="77" t="n">
        <f aca="false">Список_Команд!A41</f>
        <v>38</v>
      </c>
      <c r="B41" s="77" t="str">
        <f aca="false">Список_Команд!B41</f>
        <v>Южный парк</v>
      </c>
      <c r="C41" s="47" t="n">
        <f aca="false">Список_Команд!C41</f>
        <v>0</v>
      </c>
      <c r="D41" s="76" t="n">
        <f aca="false">COUNTIF(Автоввод!BJ$2:BJ$66,Тур5!$A41)</f>
        <v>0</v>
      </c>
      <c r="E41" s="77" t="n">
        <f aca="false">COUNTIF(Автоввод!BK$2:BK$66,Тур5!$A41)</f>
        <v>0</v>
      </c>
      <c r="F41" s="77" t="n">
        <f aca="false">COUNTIF(Автоввод!BL$2:BL$66,Тур5!$A41)</f>
        <v>1</v>
      </c>
      <c r="G41" s="77" t="n">
        <f aca="false">COUNTIF(Автоввод!BM$2:BM$66,Тур5!$A41)</f>
        <v>1</v>
      </c>
      <c r="H41" s="77" t="n">
        <f aca="false">COUNTIF(Автоввод!BN$2:BN$66,Тур5!$A41)</f>
        <v>1</v>
      </c>
      <c r="I41" s="77" t="n">
        <f aca="false">COUNTIF(Автоввод!BO$2:BO$66,Тур5!$A41)</f>
        <v>1</v>
      </c>
      <c r="J41" s="77" t="n">
        <f aca="false">COUNTIF(Автоввод!BP$2:BP$66,Тур5!$A41)</f>
        <v>0</v>
      </c>
      <c r="K41" s="77" t="n">
        <f aca="false">COUNTIF(Автоввод!BQ$2:BQ$66,Тур5!$A41)</f>
        <v>1</v>
      </c>
      <c r="L41" s="77" t="n">
        <f aca="false">COUNTIF(Автоввод!BR$2:BR$66,Тур5!$A41)</f>
        <v>1</v>
      </c>
      <c r="M41" s="77" t="n">
        <f aca="false">COUNTIF(Автоввод!BS$2:BS$66,Тур5!$A41)</f>
        <v>1</v>
      </c>
      <c r="N41" s="77" t="n">
        <f aca="false">COUNTIF(Автоввод!BT$2:BT$66,Тур5!$A41)</f>
        <v>1</v>
      </c>
      <c r="O41" s="77" t="n">
        <f aca="false">COUNTIF(Автоввод!BU$2:BU$66,Тур5!$A41)</f>
        <v>0</v>
      </c>
      <c r="P41" s="77" t="n">
        <f aca="false">COUNTIF(Автоввод!BV$2:BV$66,Тур5!$A41)</f>
        <v>0</v>
      </c>
      <c r="Q41" s="77" t="n">
        <f aca="false">COUNTIF(Автоввод!BW$2:BW$66,Тур5!$A41)</f>
        <v>0</v>
      </c>
      <c r="R41" s="95" t="n">
        <f aca="false">COUNTIF(Автоввод!BX$2:BX$66,Тур5!$A41)</f>
        <v>1</v>
      </c>
      <c r="S41" s="94" t="n">
        <f aca="false">SUM(D41:R41)</f>
        <v>9</v>
      </c>
      <c r="T41" s="77" t="s">
        <v>241</v>
      </c>
      <c r="U41" s="95" t="n">
        <v>20.5</v>
      </c>
      <c r="V41" s="76" t="n">
        <f aca="false">S41</f>
        <v>9</v>
      </c>
      <c r="W41" s="80" t="s">
        <v>242</v>
      </c>
      <c r="X41" s="82" t="n">
        <v>26</v>
      </c>
    </row>
    <row r="42" s="56" customFormat="true" ht="12.75" hidden="false" customHeight="false" outlineLevel="0" collapsed="false">
      <c r="A42" s="77" t="n">
        <f aca="false">Список_Команд!A42</f>
        <v>39</v>
      </c>
      <c r="B42" s="77" t="str">
        <f aca="false">Список_Команд!B42</f>
        <v>Кентавры Кронекера</v>
      </c>
      <c r="C42" s="47" t="n">
        <f aca="false">Список_Команд!C42</f>
        <v>0</v>
      </c>
      <c r="D42" s="76" t="n">
        <f aca="false">COUNTIF(Автоввод!BJ$2:BJ$66,Тур5!$A42)</f>
        <v>1</v>
      </c>
      <c r="E42" s="77" t="n">
        <f aca="false">COUNTIF(Автоввод!BK$2:BK$66,Тур5!$A42)</f>
        <v>1</v>
      </c>
      <c r="F42" s="77" t="n">
        <f aca="false">COUNTIF(Автоввод!BL$2:BL$66,Тур5!$A42)</f>
        <v>1</v>
      </c>
      <c r="G42" s="77" t="n">
        <f aca="false">COUNTIF(Автоввод!BM$2:BM$66,Тур5!$A42)</f>
        <v>0</v>
      </c>
      <c r="H42" s="77" t="n">
        <f aca="false">COUNTIF(Автоввод!BN$2:BN$66,Тур5!$A42)</f>
        <v>1</v>
      </c>
      <c r="I42" s="77" t="n">
        <f aca="false">COUNTIF(Автоввод!BO$2:BO$66,Тур5!$A42)</f>
        <v>1</v>
      </c>
      <c r="J42" s="77" t="n">
        <f aca="false">COUNTIF(Автоввод!BP$2:BP$66,Тур5!$A42)</f>
        <v>1</v>
      </c>
      <c r="K42" s="77" t="n">
        <f aca="false">COUNTIF(Автоввод!BQ$2:BQ$66,Тур5!$A42)</f>
        <v>0</v>
      </c>
      <c r="L42" s="77" t="n">
        <f aca="false">COUNTIF(Автоввод!BR$2:BR$66,Тур5!$A42)</f>
        <v>1</v>
      </c>
      <c r="M42" s="77" t="n">
        <f aca="false">COUNTIF(Автоввод!BS$2:BS$66,Тур5!$A42)</f>
        <v>0</v>
      </c>
      <c r="N42" s="77" t="n">
        <f aca="false">COUNTIF(Автоввод!BT$2:BT$66,Тур5!$A42)</f>
        <v>1</v>
      </c>
      <c r="O42" s="77" t="n">
        <f aca="false">COUNTIF(Автоввод!BU$2:BU$66,Тур5!$A42)</f>
        <v>1</v>
      </c>
      <c r="P42" s="77" t="n">
        <f aca="false">COUNTIF(Автоввод!BV$2:BV$66,Тур5!$A42)</f>
        <v>0</v>
      </c>
      <c r="Q42" s="77" t="n">
        <f aca="false">COUNTIF(Автоввод!BW$2:BW$66,Тур5!$A42)</f>
        <v>1</v>
      </c>
      <c r="R42" s="95" t="n">
        <f aca="false">COUNTIF(Автоввод!BX$2:BX$66,Тур5!$A42)</f>
        <v>1</v>
      </c>
      <c r="S42" s="94" t="n">
        <f aca="false">SUM(D42:R42)</f>
        <v>11</v>
      </c>
      <c r="T42" s="77" t="s">
        <v>248</v>
      </c>
      <c r="U42" s="95" t="n">
        <v>4</v>
      </c>
      <c r="V42" s="76" t="n">
        <f aca="false">S42</f>
        <v>11</v>
      </c>
      <c r="W42" s="80" t="s">
        <v>249</v>
      </c>
      <c r="X42" s="82" t="n">
        <v>8</v>
      </c>
    </row>
    <row r="43" s="58" customFormat="true" ht="13.5" hidden="false" customHeight="false" outlineLevel="0" collapsed="false">
      <c r="A43" s="77" t="n">
        <f aca="false">Список_Команд!A43</f>
        <v>40</v>
      </c>
      <c r="B43" s="77" t="str">
        <f aca="false">Список_Команд!B43</f>
        <v>Киев не резиновый</v>
      </c>
      <c r="C43" s="47" t="n">
        <f aca="false">Список_Команд!C43</f>
        <v>0</v>
      </c>
      <c r="D43" s="76" t="n">
        <f aca="false">COUNTIF(Автоввод!BJ$2:BJ$66,Тур5!$A43)</f>
        <v>1</v>
      </c>
      <c r="E43" s="77" t="n">
        <f aca="false">COUNTIF(Автоввод!BK$2:BK$66,Тур5!$A43)</f>
        <v>1</v>
      </c>
      <c r="F43" s="77" t="n">
        <f aca="false">COUNTIF(Автоввод!BL$2:BL$66,Тур5!$A43)</f>
        <v>1</v>
      </c>
      <c r="G43" s="77" t="n">
        <f aca="false">COUNTIF(Автоввод!BM$2:BM$66,Тур5!$A43)</f>
        <v>1</v>
      </c>
      <c r="H43" s="77" t="n">
        <f aca="false">COUNTIF(Автоввод!BN$2:BN$66,Тур5!$A43)</f>
        <v>0</v>
      </c>
      <c r="I43" s="77" t="n">
        <f aca="false">COUNTIF(Автоввод!BO$2:BO$66,Тур5!$A43)</f>
        <v>0</v>
      </c>
      <c r="J43" s="77" t="n">
        <f aca="false">COUNTIF(Автоввод!BP$2:BP$66,Тур5!$A43)</f>
        <v>1</v>
      </c>
      <c r="K43" s="77" t="n">
        <f aca="false">COUNTIF(Автоввод!BQ$2:BQ$66,Тур5!$A43)</f>
        <v>0</v>
      </c>
      <c r="L43" s="77" t="n">
        <f aca="false">COUNTIF(Автоввод!BR$2:BR$66,Тур5!$A43)</f>
        <v>1</v>
      </c>
      <c r="M43" s="77" t="n">
        <f aca="false">COUNTIF(Автоввод!BS$2:BS$66,Тур5!$A43)</f>
        <v>1</v>
      </c>
      <c r="N43" s="77" t="n">
        <f aca="false">COUNTIF(Автоввод!BT$2:BT$66,Тур5!$A43)</f>
        <v>0</v>
      </c>
      <c r="O43" s="77" t="n">
        <f aca="false">COUNTIF(Автоввод!BU$2:BU$66,Тур5!$A43)</f>
        <v>0</v>
      </c>
      <c r="P43" s="77" t="n">
        <f aca="false">COUNTIF(Автоввод!BV$2:BV$66,Тур5!$A43)</f>
        <v>1</v>
      </c>
      <c r="Q43" s="77" t="n">
        <f aca="false">COUNTIF(Автоввод!BW$2:BW$66,Тур5!$A43)</f>
        <v>0</v>
      </c>
      <c r="R43" s="95" t="n">
        <f aca="false">COUNTIF(Автоввод!BX$2:BX$66,Тур5!$A43)</f>
        <v>0</v>
      </c>
      <c r="S43" s="94" t="n">
        <f aca="false">SUM(D43:R43)</f>
        <v>8</v>
      </c>
      <c r="T43" s="77" t="s">
        <v>244</v>
      </c>
      <c r="U43" s="95" t="n">
        <v>32</v>
      </c>
      <c r="V43" s="76" t="n">
        <f aca="false">S43</f>
        <v>8</v>
      </c>
      <c r="W43" s="80" t="s">
        <v>245</v>
      </c>
      <c r="X43" s="82" t="n">
        <v>38.5</v>
      </c>
    </row>
    <row r="44" customFormat="false" ht="12.75" hidden="false" customHeight="false" outlineLevel="0" collapsed="false">
      <c r="A44" s="77" t="n">
        <f aca="false">Список_Команд!A44</f>
        <v>41</v>
      </c>
      <c r="B44" s="77" t="str">
        <f aca="false">Список_Команд!B44</f>
        <v>PRотивоестественный отбор</v>
      </c>
      <c r="C44" s="47" t="n">
        <f aca="false">Список_Команд!C44</f>
        <v>0</v>
      </c>
      <c r="D44" s="76" t="n">
        <f aca="false">COUNTIF(Автоввод!BJ$2:BJ$66,Тур5!$A44)</f>
        <v>1</v>
      </c>
      <c r="E44" s="77" t="n">
        <f aca="false">COUNTIF(Автоввод!BK$2:BK$66,Тур5!$A44)</f>
        <v>0</v>
      </c>
      <c r="F44" s="77" t="n">
        <f aca="false">COUNTIF(Автоввод!BL$2:BL$66,Тур5!$A44)</f>
        <v>1</v>
      </c>
      <c r="G44" s="77" t="n">
        <f aca="false">COUNTIF(Автоввод!BM$2:BM$66,Тур5!$A44)</f>
        <v>1</v>
      </c>
      <c r="H44" s="77" t="n">
        <f aca="false">COUNTIF(Автоввод!BN$2:BN$66,Тур5!$A44)</f>
        <v>1</v>
      </c>
      <c r="I44" s="77" t="n">
        <f aca="false">COUNTIF(Автоввод!BO$2:BO$66,Тур5!$A44)</f>
        <v>1</v>
      </c>
      <c r="J44" s="77" t="n">
        <f aca="false">COUNTIF(Автоввод!BP$2:BP$66,Тур5!$A44)</f>
        <v>0</v>
      </c>
      <c r="K44" s="77" t="n">
        <f aca="false">COUNTIF(Автоввод!BQ$2:BQ$66,Тур5!$A44)</f>
        <v>0</v>
      </c>
      <c r="L44" s="77" t="n">
        <f aca="false">COUNTIF(Автоввод!BR$2:BR$66,Тур5!$A44)</f>
        <v>1</v>
      </c>
      <c r="M44" s="77" t="n">
        <f aca="false">COUNTIF(Автоввод!BS$2:BS$66,Тур5!$A44)</f>
        <v>0</v>
      </c>
      <c r="N44" s="77" t="n">
        <f aca="false">COUNTIF(Автоввод!BT$2:BT$66,Тур5!$A44)</f>
        <v>1</v>
      </c>
      <c r="O44" s="77" t="n">
        <f aca="false">COUNTIF(Автоввод!BU$2:BU$66,Тур5!$A44)</f>
        <v>1</v>
      </c>
      <c r="P44" s="77" t="n">
        <f aca="false">COUNTIF(Автоввод!BV$2:BV$66,Тур5!$A44)</f>
        <v>1</v>
      </c>
      <c r="Q44" s="77" t="n">
        <f aca="false">COUNTIF(Автоввод!BW$2:BW$66,Тур5!$A44)</f>
        <v>0</v>
      </c>
      <c r="R44" s="95" t="n">
        <f aca="false">COUNTIF(Автоввод!BX$2:BX$66,Тур5!$A44)</f>
        <v>1</v>
      </c>
      <c r="S44" s="94" t="n">
        <f aca="false">SUM(D44:R44)</f>
        <v>10</v>
      </c>
      <c r="T44" s="77" t="s">
        <v>217</v>
      </c>
      <c r="U44" s="95" t="n">
        <v>10</v>
      </c>
      <c r="V44" s="76" t="n">
        <f aca="false">S44</f>
        <v>10</v>
      </c>
      <c r="W44" s="80" t="s">
        <v>243</v>
      </c>
      <c r="X44" s="82" t="n">
        <v>14.5</v>
      </c>
    </row>
    <row r="45" customFormat="false" ht="12.75" hidden="false" customHeight="false" outlineLevel="0" collapsed="false">
      <c r="A45" s="77" t="n">
        <f aca="false">Список_Команд!A45</f>
        <v>42</v>
      </c>
      <c r="B45" s="77" t="str">
        <f aca="false">Список_Команд!B45</f>
        <v>СКИТ-Forever</v>
      </c>
      <c r="C45" s="47" t="n">
        <f aca="false">Список_Команд!C45</f>
        <v>0</v>
      </c>
      <c r="D45" s="76" t="n">
        <f aca="false">COUNTIF(Автоввод!BJ$2:BJ$66,Тур5!$A45)</f>
        <v>1</v>
      </c>
      <c r="E45" s="77" t="n">
        <f aca="false">COUNTIF(Автоввод!BK$2:BK$66,Тур5!$A45)</f>
        <v>0</v>
      </c>
      <c r="F45" s="77" t="n">
        <f aca="false">COUNTIF(Автоввод!BL$2:BL$66,Тур5!$A45)</f>
        <v>1</v>
      </c>
      <c r="G45" s="77" t="n">
        <f aca="false">COUNTIF(Автоввод!BM$2:BM$66,Тур5!$A45)</f>
        <v>1</v>
      </c>
      <c r="H45" s="77" t="n">
        <f aca="false">COUNTIF(Автоввод!BN$2:BN$66,Тур5!$A45)</f>
        <v>1</v>
      </c>
      <c r="I45" s="77" t="n">
        <f aca="false">COUNTIF(Автоввод!BO$2:BO$66,Тур5!$A45)</f>
        <v>1</v>
      </c>
      <c r="J45" s="77" t="n">
        <f aca="false">COUNTIF(Автоввод!BP$2:BP$66,Тур5!$A45)</f>
        <v>0</v>
      </c>
      <c r="K45" s="77" t="n">
        <f aca="false">COUNTIF(Автоввод!BQ$2:BQ$66,Тур5!$A45)</f>
        <v>0</v>
      </c>
      <c r="L45" s="77" t="n">
        <f aca="false">COUNTIF(Автоввод!BR$2:BR$66,Тур5!$A45)</f>
        <v>1</v>
      </c>
      <c r="M45" s="77" t="n">
        <f aca="false">COUNTIF(Автоввод!BS$2:BS$66,Тур5!$A45)</f>
        <v>1</v>
      </c>
      <c r="N45" s="77" t="n">
        <f aca="false">COUNTIF(Автоввод!BT$2:BT$66,Тур5!$A45)</f>
        <v>1</v>
      </c>
      <c r="O45" s="77" t="n">
        <f aca="false">COUNTIF(Автоввод!BU$2:BU$66,Тур5!$A45)</f>
        <v>0</v>
      </c>
      <c r="P45" s="77" t="n">
        <f aca="false">COUNTIF(Автоввод!BV$2:BV$66,Тур5!$A45)</f>
        <v>1</v>
      </c>
      <c r="Q45" s="77" t="n">
        <f aca="false">COUNTIF(Автоввод!BW$2:BW$66,Тур5!$A45)</f>
        <v>0</v>
      </c>
      <c r="R45" s="95" t="n">
        <f aca="false">COUNTIF(Автоввод!BX$2:BX$66,Тур5!$A45)</f>
        <v>0</v>
      </c>
      <c r="S45" s="94" t="n">
        <f aca="false">SUM(D45:R45)</f>
        <v>9</v>
      </c>
      <c r="T45" s="77" t="s">
        <v>241</v>
      </c>
      <c r="U45" s="95" t="n">
        <v>20.5</v>
      </c>
      <c r="V45" s="76" t="n">
        <f aca="false">S45</f>
        <v>9</v>
      </c>
      <c r="W45" s="80" t="s">
        <v>242</v>
      </c>
      <c r="X45" s="82" t="n">
        <v>26</v>
      </c>
    </row>
    <row r="46" customFormat="false" ht="12.75" hidden="false" customHeight="false" outlineLevel="0" collapsed="false">
      <c r="A46" s="77" t="n">
        <f aca="false">Список_Команд!A46</f>
        <v>43</v>
      </c>
      <c r="B46" s="77" t="str">
        <f aca="false">Список_Команд!B46</f>
        <v>От Винта - Резюме</v>
      </c>
      <c r="C46" s="47" t="n">
        <f aca="false">Список_Команд!C46</f>
        <v>0</v>
      </c>
      <c r="D46" s="76" t="n">
        <f aca="false">COUNTIF(Автоввод!BJ$2:BJ$66,Тур5!$A46)</f>
        <v>1</v>
      </c>
      <c r="E46" s="77" t="n">
        <f aca="false">COUNTIF(Автоввод!BK$2:BK$66,Тур5!$A46)</f>
        <v>0</v>
      </c>
      <c r="F46" s="77" t="n">
        <f aca="false">COUNTIF(Автоввод!BL$2:BL$66,Тур5!$A46)</f>
        <v>1</v>
      </c>
      <c r="G46" s="77" t="n">
        <f aca="false">COUNTIF(Автоввод!BM$2:BM$66,Тур5!$A46)</f>
        <v>0</v>
      </c>
      <c r="H46" s="77" t="n">
        <f aca="false">COUNTIF(Автоввод!BN$2:BN$66,Тур5!$A46)</f>
        <v>1</v>
      </c>
      <c r="I46" s="77" t="n">
        <f aca="false">COUNTIF(Автоввод!BO$2:BO$66,Тур5!$A46)</f>
        <v>0</v>
      </c>
      <c r="J46" s="77" t="n">
        <f aca="false">COUNTIF(Автоввод!BP$2:BP$66,Тур5!$A46)</f>
        <v>0</v>
      </c>
      <c r="K46" s="77" t="n">
        <f aca="false">COUNTIF(Автоввод!BQ$2:BQ$66,Тур5!$A46)</f>
        <v>1</v>
      </c>
      <c r="L46" s="77" t="n">
        <f aca="false">COUNTIF(Автоввод!BR$2:BR$66,Тур5!$A46)</f>
        <v>1</v>
      </c>
      <c r="M46" s="77" t="n">
        <f aca="false">COUNTIF(Автоввод!BS$2:BS$66,Тур5!$A46)</f>
        <v>0</v>
      </c>
      <c r="N46" s="77" t="n">
        <f aca="false">COUNTIF(Автоввод!BT$2:BT$66,Тур5!$A46)</f>
        <v>1</v>
      </c>
      <c r="O46" s="77" t="n">
        <f aca="false">COUNTIF(Автоввод!BU$2:BU$66,Тур5!$A46)</f>
        <v>1</v>
      </c>
      <c r="P46" s="77" t="n">
        <f aca="false">COUNTIF(Автоввод!BV$2:BV$66,Тур5!$A46)</f>
        <v>0</v>
      </c>
      <c r="Q46" s="77" t="n">
        <f aca="false">COUNTIF(Автоввод!BW$2:BW$66,Тур5!$A46)</f>
        <v>0</v>
      </c>
      <c r="R46" s="95" t="n">
        <f aca="false">COUNTIF(Автоввод!BX$2:BX$66,Тур5!$A46)</f>
        <v>1</v>
      </c>
      <c r="S46" s="94" t="n">
        <f aca="false">SUM(D46:R46)</f>
        <v>8</v>
      </c>
      <c r="T46" s="77" t="s">
        <v>244</v>
      </c>
      <c r="U46" s="95" t="n">
        <v>32</v>
      </c>
      <c r="V46" s="76" t="n">
        <f aca="false">S46</f>
        <v>8</v>
      </c>
      <c r="W46" s="80" t="s">
        <v>245</v>
      </c>
      <c r="X46" s="82" t="n">
        <v>38.5</v>
      </c>
    </row>
    <row r="47" customFormat="false" ht="12.75" hidden="false" customHeight="false" outlineLevel="0" collapsed="false">
      <c r="A47" s="77" t="n">
        <f aca="false">Список_Команд!A47</f>
        <v>44</v>
      </c>
      <c r="B47" s="77" t="str">
        <f aca="false">Список_Команд!B47</f>
        <v>Герцоги миру</v>
      </c>
      <c r="C47" s="47" t="n">
        <f aca="false">Список_Команд!C47</f>
        <v>0</v>
      </c>
      <c r="D47" s="76" t="n">
        <f aca="false">COUNTIF(Автоввод!BJ$2:BJ$66,Тур5!$A47)</f>
        <v>0</v>
      </c>
      <c r="E47" s="77" t="n">
        <f aca="false">COUNTIF(Автоввод!BK$2:BK$66,Тур5!$A47)</f>
        <v>1</v>
      </c>
      <c r="F47" s="77" t="n">
        <f aca="false">COUNTIF(Автоввод!BL$2:BL$66,Тур5!$A47)</f>
        <v>0</v>
      </c>
      <c r="G47" s="77" t="n">
        <f aca="false">COUNTIF(Автоввод!BM$2:BM$66,Тур5!$A47)</f>
        <v>0</v>
      </c>
      <c r="H47" s="77" t="n">
        <f aca="false">COUNTIF(Автоввод!BN$2:BN$66,Тур5!$A47)</f>
        <v>0</v>
      </c>
      <c r="I47" s="77" t="n">
        <f aca="false">COUNTIF(Автоввод!BO$2:BO$66,Тур5!$A47)</f>
        <v>1</v>
      </c>
      <c r="J47" s="77" t="n">
        <f aca="false">COUNTIF(Автоввод!BP$2:BP$66,Тур5!$A47)</f>
        <v>1</v>
      </c>
      <c r="K47" s="77" t="n">
        <f aca="false">COUNTIF(Автоввод!BQ$2:BQ$66,Тур5!$A47)</f>
        <v>0</v>
      </c>
      <c r="L47" s="77" t="n">
        <f aca="false">COUNTIF(Автоввод!BR$2:BR$66,Тур5!$A47)</f>
        <v>1</v>
      </c>
      <c r="M47" s="77" t="n">
        <f aca="false">COUNTIF(Автоввод!BS$2:BS$66,Тур5!$A47)</f>
        <v>0</v>
      </c>
      <c r="N47" s="77" t="n">
        <f aca="false">COUNTIF(Автоввод!BT$2:BT$66,Тур5!$A47)</f>
        <v>1</v>
      </c>
      <c r="O47" s="77" t="n">
        <f aca="false">COUNTIF(Автоввод!BU$2:BU$66,Тур5!$A47)</f>
        <v>0</v>
      </c>
      <c r="P47" s="77" t="n">
        <f aca="false">COUNTIF(Автоввод!BV$2:BV$66,Тур5!$A47)</f>
        <v>0</v>
      </c>
      <c r="Q47" s="77" t="n">
        <f aca="false">COUNTIF(Автоввод!BW$2:BW$66,Тур5!$A47)</f>
        <v>0</v>
      </c>
      <c r="R47" s="95" t="n">
        <f aca="false">COUNTIF(Автоввод!BX$2:BX$66,Тур5!$A47)</f>
        <v>1</v>
      </c>
      <c r="S47" s="94" t="n">
        <f aca="false">SUM(D47:R47)</f>
        <v>6</v>
      </c>
      <c r="T47" s="77" t="s">
        <v>246</v>
      </c>
      <c r="U47" s="95" t="n">
        <v>44</v>
      </c>
      <c r="V47" s="76" t="n">
        <f aca="false">S47</f>
        <v>6</v>
      </c>
      <c r="W47" s="80" t="s">
        <v>247</v>
      </c>
      <c r="X47" s="82" t="n">
        <v>51</v>
      </c>
    </row>
    <row r="48" customFormat="false" ht="12.75" hidden="false" customHeight="false" outlineLevel="0" collapsed="false">
      <c r="A48" s="77" t="n">
        <f aca="false">Список_Команд!A48</f>
        <v>45</v>
      </c>
      <c r="B48" s="77" t="str">
        <f aca="false">Список_Команд!B48</f>
        <v>Тануна Х</v>
      </c>
      <c r="C48" s="47" t="n">
        <f aca="false">Список_Команд!C48</f>
        <v>0</v>
      </c>
      <c r="D48" s="76" t="n">
        <f aca="false">COUNTIF(Автоввод!BJ$2:BJ$66,Тур5!$A48)</f>
        <v>1</v>
      </c>
      <c r="E48" s="77" t="n">
        <f aca="false">COUNTIF(Автоввод!BK$2:BK$66,Тур5!$A48)</f>
        <v>0</v>
      </c>
      <c r="F48" s="77" t="n">
        <f aca="false">COUNTIF(Автоввод!BL$2:BL$66,Тур5!$A48)</f>
        <v>1</v>
      </c>
      <c r="G48" s="77" t="n">
        <f aca="false">COUNTIF(Автоввод!BM$2:BM$66,Тур5!$A48)</f>
        <v>0</v>
      </c>
      <c r="H48" s="77" t="n">
        <f aca="false">COUNTIF(Автоввод!BN$2:BN$66,Тур5!$A48)</f>
        <v>1</v>
      </c>
      <c r="I48" s="77" t="n">
        <f aca="false">COUNTIF(Автоввод!BO$2:BO$66,Тур5!$A48)</f>
        <v>1</v>
      </c>
      <c r="J48" s="77" t="n">
        <f aca="false">COUNTIF(Автоввод!BP$2:BP$66,Тур5!$A48)</f>
        <v>0</v>
      </c>
      <c r="K48" s="77" t="n">
        <f aca="false">COUNTIF(Автоввод!BQ$2:BQ$66,Тур5!$A48)</f>
        <v>0</v>
      </c>
      <c r="L48" s="77" t="n">
        <f aca="false">COUNTIF(Автоввод!BR$2:BR$66,Тур5!$A48)</f>
        <v>0</v>
      </c>
      <c r="M48" s="77" t="n">
        <f aca="false">COUNTIF(Автоввод!BS$2:BS$66,Тур5!$A48)</f>
        <v>0</v>
      </c>
      <c r="N48" s="77" t="n">
        <f aca="false">COUNTIF(Автоввод!BT$2:BT$66,Тур5!$A48)</f>
        <v>1</v>
      </c>
      <c r="O48" s="77" t="n">
        <f aca="false">COUNTIF(Автоввод!BU$2:BU$66,Тур5!$A48)</f>
        <v>0</v>
      </c>
      <c r="P48" s="77" t="n">
        <f aca="false">COUNTIF(Автоввод!BV$2:BV$66,Тур5!$A48)</f>
        <v>0</v>
      </c>
      <c r="Q48" s="77" t="n">
        <f aca="false">COUNTIF(Автоввод!BW$2:BW$66,Тур5!$A48)</f>
        <v>0</v>
      </c>
      <c r="R48" s="95" t="n">
        <f aca="false">COUNTIF(Автоввод!BX$2:BX$66,Тур5!$A48)</f>
        <v>1</v>
      </c>
      <c r="S48" s="94" t="n">
        <f aca="false">SUM(D48:R48)</f>
        <v>6</v>
      </c>
      <c r="T48" s="77" t="s">
        <v>246</v>
      </c>
      <c r="U48" s="95" t="n">
        <v>44</v>
      </c>
      <c r="V48" s="76" t="n">
        <f aca="false">S48</f>
        <v>6</v>
      </c>
      <c r="W48" s="80" t="s">
        <v>247</v>
      </c>
      <c r="X48" s="82" t="n">
        <v>51</v>
      </c>
    </row>
    <row r="49" customFormat="false" ht="12.75" hidden="false" customHeight="false" outlineLevel="0" collapsed="false">
      <c r="A49" s="77" t="n">
        <f aca="false">Список_Команд!A49</f>
        <v>46</v>
      </c>
      <c r="B49" s="77" t="str">
        <f aca="false">Список_Команд!B49</f>
        <v>От Винта - Дюрандаль</v>
      </c>
      <c r="C49" s="47" t="n">
        <f aca="false">Список_Команд!C49</f>
        <v>0</v>
      </c>
      <c r="D49" s="76" t="n">
        <f aca="false">COUNTIF(Автоввод!BJ$2:BJ$66,Тур5!$A49)</f>
        <v>1</v>
      </c>
      <c r="E49" s="77" t="n">
        <f aca="false">COUNTIF(Автоввод!BK$2:BK$66,Тур5!$A49)</f>
        <v>0</v>
      </c>
      <c r="F49" s="77" t="n">
        <f aca="false">COUNTIF(Автоввод!BL$2:BL$66,Тур5!$A49)</f>
        <v>1</v>
      </c>
      <c r="G49" s="77" t="n">
        <f aca="false">COUNTIF(Автоввод!BM$2:BM$66,Тур5!$A49)</f>
        <v>1</v>
      </c>
      <c r="H49" s="77" t="n">
        <f aca="false">COUNTIF(Автоввод!BN$2:BN$66,Тур5!$A49)</f>
        <v>1</v>
      </c>
      <c r="I49" s="77" t="n">
        <f aca="false">COUNTIF(Автоввод!BO$2:BO$66,Тур5!$A49)</f>
        <v>1</v>
      </c>
      <c r="J49" s="77" t="n">
        <f aca="false">COUNTIF(Автоввод!BP$2:BP$66,Тур5!$A49)</f>
        <v>0</v>
      </c>
      <c r="K49" s="77" t="n">
        <f aca="false">COUNTIF(Автоввод!BQ$2:BQ$66,Тур5!$A49)</f>
        <v>1</v>
      </c>
      <c r="L49" s="77" t="n">
        <f aca="false">COUNTIF(Автоввод!BR$2:BR$66,Тур5!$A49)</f>
        <v>1</v>
      </c>
      <c r="M49" s="77" t="n">
        <f aca="false">COUNTIF(Автоввод!BS$2:BS$66,Тур5!$A49)</f>
        <v>1</v>
      </c>
      <c r="N49" s="77" t="n">
        <f aca="false">COUNTIF(Автоввод!BT$2:BT$66,Тур5!$A49)</f>
        <v>1</v>
      </c>
      <c r="O49" s="77" t="n">
        <f aca="false">COUNTIF(Автоввод!BU$2:BU$66,Тур5!$A49)</f>
        <v>0</v>
      </c>
      <c r="P49" s="77" t="n">
        <f aca="false">COUNTIF(Автоввод!BV$2:BV$66,Тур5!$A49)</f>
        <v>1</v>
      </c>
      <c r="Q49" s="77" t="n">
        <f aca="false">COUNTIF(Автоввод!BW$2:BW$66,Тур5!$A49)</f>
        <v>0</v>
      </c>
      <c r="R49" s="95" t="n">
        <f aca="false">COUNTIF(Автоввод!BX$2:BX$66,Тур5!$A49)</f>
        <v>1</v>
      </c>
      <c r="S49" s="94" t="n">
        <f aca="false">SUM(D49:R49)</f>
        <v>11</v>
      </c>
      <c r="T49" s="77" t="s">
        <v>248</v>
      </c>
      <c r="U49" s="95" t="n">
        <v>4</v>
      </c>
      <c r="V49" s="76" t="n">
        <f aca="false">S49</f>
        <v>11</v>
      </c>
      <c r="W49" s="80" t="s">
        <v>249</v>
      </c>
      <c r="X49" s="82" t="n">
        <v>8</v>
      </c>
    </row>
    <row r="50" customFormat="false" ht="12.75" hidden="false" customHeight="false" outlineLevel="0" collapsed="false">
      <c r="A50" s="77" t="n">
        <f aca="false">Список_Команд!A50</f>
        <v>47</v>
      </c>
      <c r="B50" s="77" t="str">
        <f aca="false">Список_Команд!B50</f>
        <v>Когито</v>
      </c>
      <c r="C50" s="47" t="n">
        <f aca="false">Список_Команд!C50</f>
        <v>0</v>
      </c>
      <c r="D50" s="76" t="n">
        <f aca="false">COUNTIF(Автоввод!BJ$2:BJ$66,Тур5!$A50)</f>
        <v>1</v>
      </c>
      <c r="E50" s="77" t="n">
        <f aca="false">COUNTIF(Автоввод!BK$2:BK$66,Тур5!$A50)</f>
        <v>0</v>
      </c>
      <c r="F50" s="77" t="n">
        <f aca="false">COUNTIF(Автоввод!BL$2:BL$66,Тур5!$A50)</f>
        <v>1</v>
      </c>
      <c r="G50" s="77" t="n">
        <f aca="false">COUNTIF(Автоввод!BM$2:BM$66,Тур5!$A50)</f>
        <v>0</v>
      </c>
      <c r="H50" s="77" t="n">
        <f aca="false">COUNTIF(Автоввод!BN$2:BN$66,Тур5!$A50)</f>
        <v>1</v>
      </c>
      <c r="I50" s="77" t="n">
        <f aca="false">COUNTIF(Автоввод!BO$2:BO$66,Тур5!$A50)</f>
        <v>1</v>
      </c>
      <c r="J50" s="77" t="n">
        <f aca="false">COUNTIF(Автоввод!BP$2:BP$66,Тур5!$A50)</f>
        <v>0</v>
      </c>
      <c r="K50" s="77" t="n">
        <f aca="false">COUNTIF(Автоввод!BQ$2:BQ$66,Тур5!$A50)</f>
        <v>1</v>
      </c>
      <c r="L50" s="77" t="n">
        <f aca="false">COUNTIF(Автоввод!BR$2:BR$66,Тур5!$A50)</f>
        <v>1</v>
      </c>
      <c r="M50" s="77" t="n">
        <f aca="false">COUNTIF(Автоввод!BS$2:BS$66,Тур5!$A50)</f>
        <v>0</v>
      </c>
      <c r="N50" s="77" t="n">
        <f aca="false">COUNTIF(Автоввод!BT$2:BT$66,Тур5!$A50)</f>
        <v>0</v>
      </c>
      <c r="O50" s="77" t="n">
        <f aca="false">COUNTIF(Автоввод!BU$2:BU$66,Тур5!$A50)</f>
        <v>0</v>
      </c>
      <c r="P50" s="77" t="n">
        <f aca="false">COUNTIF(Автоввод!BV$2:BV$66,Тур5!$A50)</f>
        <v>0</v>
      </c>
      <c r="Q50" s="77" t="n">
        <f aca="false">COUNTIF(Автоввод!BW$2:BW$66,Тур5!$A50)</f>
        <v>0</v>
      </c>
      <c r="R50" s="95" t="n">
        <f aca="false">COUNTIF(Автоввод!BX$2:BX$66,Тур5!$A50)</f>
        <v>0</v>
      </c>
      <c r="S50" s="94" t="n">
        <f aca="false">SUM(D50:R50)</f>
        <v>6</v>
      </c>
      <c r="T50" s="77" t="s">
        <v>246</v>
      </c>
      <c r="U50" s="95" t="n">
        <v>44</v>
      </c>
      <c r="V50" s="76" t="n">
        <f aca="false">S50</f>
        <v>6</v>
      </c>
      <c r="W50" s="80" t="s">
        <v>247</v>
      </c>
      <c r="X50" s="82" t="n">
        <v>51</v>
      </c>
    </row>
    <row r="51" customFormat="false" ht="12.75" hidden="false" customHeight="false" outlineLevel="0" collapsed="false">
      <c r="A51" s="77" t="n">
        <f aca="false">Список_Команд!A51</f>
        <v>48</v>
      </c>
      <c r="B51" s="77" t="str">
        <f aca="false">Список_Команд!B51</f>
        <v>От Винта Фаренгейт 9/12</v>
      </c>
      <c r="C51" s="47" t="n">
        <f aca="false">Список_Команд!C51</f>
        <v>0</v>
      </c>
      <c r="D51" s="76" t="n">
        <f aca="false">COUNTIF(Автоввод!BJ$2:BJ$66,Тур5!$A51)</f>
        <v>1</v>
      </c>
      <c r="E51" s="77" t="n">
        <f aca="false">COUNTIF(Автоввод!BK$2:BK$66,Тур5!$A51)</f>
        <v>0</v>
      </c>
      <c r="F51" s="77" t="n">
        <f aca="false">COUNTIF(Автоввод!BL$2:BL$66,Тур5!$A51)</f>
        <v>1</v>
      </c>
      <c r="G51" s="77" t="n">
        <f aca="false">COUNTIF(Автоввод!BM$2:BM$66,Тур5!$A51)</f>
        <v>0</v>
      </c>
      <c r="H51" s="77" t="n">
        <f aca="false">COUNTIF(Автоввод!BN$2:BN$66,Тур5!$A51)</f>
        <v>1</v>
      </c>
      <c r="I51" s="77" t="n">
        <f aca="false">COUNTIF(Автоввод!BO$2:BO$66,Тур5!$A51)</f>
        <v>1</v>
      </c>
      <c r="J51" s="77" t="n">
        <f aca="false">COUNTIF(Автоввод!BP$2:BP$66,Тур5!$A51)</f>
        <v>0</v>
      </c>
      <c r="K51" s="77" t="n">
        <f aca="false">COUNTIF(Автоввод!BQ$2:BQ$66,Тур5!$A51)</f>
        <v>0</v>
      </c>
      <c r="L51" s="77" t="n">
        <f aca="false">COUNTIF(Автоввод!BR$2:BR$66,Тур5!$A51)</f>
        <v>1</v>
      </c>
      <c r="M51" s="77" t="n">
        <f aca="false">COUNTIF(Автоввод!BS$2:BS$66,Тур5!$A51)</f>
        <v>1</v>
      </c>
      <c r="N51" s="77" t="n">
        <f aca="false">COUNTIF(Автоввод!BT$2:BT$66,Тур5!$A51)</f>
        <v>1</v>
      </c>
      <c r="O51" s="77" t="n">
        <f aca="false">COUNTIF(Автоввод!BU$2:BU$66,Тур5!$A51)</f>
        <v>0</v>
      </c>
      <c r="P51" s="77" t="n">
        <f aca="false">COUNTIF(Автоввод!BV$2:BV$66,Тур5!$A51)</f>
        <v>1</v>
      </c>
      <c r="Q51" s="77" t="n">
        <f aca="false">COUNTIF(Автоввод!BW$2:BW$66,Тур5!$A51)</f>
        <v>0</v>
      </c>
      <c r="R51" s="95" t="n">
        <f aca="false">COUNTIF(Автоввод!BX$2:BX$66,Тур5!$A51)</f>
        <v>1</v>
      </c>
      <c r="S51" s="94" t="n">
        <f aca="false">SUM(D51:R51)</f>
        <v>9</v>
      </c>
      <c r="T51" s="77" t="s">
        <v>241</v>
      </c>
      <c r="U51" s="95" t="n">
        <v>20.5</v>
      </c>
      <c r="V51" s="76" t="n">
        <f aca="false">S51</f>
        <v>9</v>
      </c>
      <c r="W51" s="80" t="s">
        <v>242</v>
      </c>
      <c r="X51" s="82" t="n">
        <v>26</v>
      </c>
    </row>
    <row r="52" customFormat="false" ht="12.75" hidden="false" customHeight="false" outlineLevel="0" collapsed="false">
      <c r="A52" s="77" t="n">
        <f aca="false">Список_Команд!A52</f>
        <v>49</v>
      </c>
      <c r="B52" s="77" t="str">
        <f aca="false">Список_Команд!B52</f>
        <v>Феникс</v>
      </c>
      <c r="C52" s="47" t="n">
        <f aca="false">Список_Команд!C52</f>
        <v>0</v>
      </c>
      <c r="D52" s="76" t="n">
        <f aca="false">COUNTIF(Автоввод!BJ$2:BJ$66,Тур5!$A52)</f>
        <v>1</v>
      </c>
      <c r="E52" s="77" t="n">
        <f aca="false">COUNTIF(Автоввод!BK$2:BK$66,Тур5!$A52)</f>
        <v>0</v>
      </c>
      <c r="F52" s="77" t="n">
        <f aca="false">COUNTIF(Автоввод!BL$2:BL$66,Тур5!$A52)</f>
        <v>1</v>
      </c>
      <c r="G52" s="77" t="n">
        <f aca="false">COUNTIF(Автоввод!BM$2:BM$66,Тур5!$A52)</f>
        <v>1</v>
      </c>
      <c r="H52" s="77" t="n">
        <f aca="false">COUNTIF(Автоввод!BN$2:BN$66,Тур5!$A52)</f>
        <v>0</v>
      </c>
      <c r="I52" s="77" t="n">
        <f aca="false">COUNTIF(Автоввод!BO$2:BO$66,Тур5!$A52)</f>
        <v>0</v>
      </c>
      <c r="J52" s="77" t="n">
        <f aca="false">COUNTIF(Автоввод!BP$2:BP$66,Тур5!$A52)</f>
        <v>0</v>
      </c>
      <c r="K52" s="77" t="n">
        <f aca="false">COUNTIF(Автоввод!BQ$2:BQ$66,Тур5!$A52)</f>
        <v>0</v>
      </c>
      <c r="L52" s="77" t="n">
        <f aca="false">COUNTIF(Автоввод!BR$2:BR$66,Тур5!$A52)</f>
        <v>1</v>
      </c>
      <c r="M52" s="77" t="n">
        <f aca="false">COUNTIF(Автоввод!BS$2:BS$66,Тур5!$A52)</f>
        <v>1</v>
      </c>
      <c r="N52" s="77" t="n">
        <f aca="false">COUNTIF(Автоввод!BT$2:BT$66,Тур5!$A52)</f>
        <v>1</v>
      </c>
      <c r="O52" s="77" t="n">
        <f aca="false">COUNTIF(Автоввод!BU$2:BU$66,Тур5!$A52)</f>
        <v>0</v>
      </c>
      <c r="P52" s="77" t="n">
        <f aca="false">COUNTIF(Автоввод!BV$2:BV$66,Тур5!$A52)</f>
        <v>0</v>
      </c>
      <c r="Q52" s="77" t="n">
        <f aca="false">COUNTIF(Автоввод!BW$2:BW$66,Тур5!$A52)</f>
        <v>0</v>
      </c>
      <c r="R52" s="95" t="n">
        <f aca="false">COUNTIF(Автоввод!BX$2:BX$66,Тур5!$A52)</f>
        <v>0</v>
      </c>
      <c r="S52" s="94" t="n">
        <f aca="false">SUM(D52:R52)</f>
        <v>6</v>
      </c>
      <c r="T52" s="77" t="s">
        <v>246</v>
      </c>
      <c r="U52" s="95" t="n">
        <v>44</v>
      </c>
      <c r="V52" s="76" t="n">
        <f aca="false">S52</f>
        <v>6</v>
      </c>
      <c r="W52" s="80" t="s">
        <v>247</v>
      </c>
      <c r="X52" s="82" t="n">
        <v>51</v>
      </c>
    </row>
    <row r="53" customFormat="false" ht="12.75" hidden="false" customHeight="false" outlineLevel="0" collapsed="false">
      <c r="A53" s="77" t="n">
        <f aca="false">Список_Команд!A53</f>
        <v>50</v>
      </c>
      <c r="B53" s="77" t="str">
        <f aca="false">Список_Команд!B53</f>
        <v>Разные люди</v>
      </c>
      <c r="C53" s="47" t="n">
        <f aca="false">Список_Команд!C53</f>
        <v>0</v>
      </c>
      <c r="D53" s="76" t="n">
        <f aca="false">COUNTIF(Автоввод!BJ$2:BJ$66,Тур5!$A53)</f>
        <v>1</v>
      </c>
      <c r="E53" s="77" t="n">
        <f aca="false">COUNTIF(Автоввод!BK$2:BK$66,Тур5!$A53)</f>
        <v>0</v>
      </c>
      <c r="F53" s="77" t="n">
        <f aca="false">COUNTIF(Автоввод!BL$2:BL$66,Тур5!$A53)</f>
        <v>1</v>
      </c>
      <c r="G53" s="77" t="n">
        <f aca="false">COUNTIF(Автоввод!BM$2:BM$66,Тур5!$A53)</f>
        <v>0</v>
      </c>
      <c r="H53" s="77" t="n">
        <f aca="false">COUNTIF(Автоввод!BN$2:BN$66,Тур5!$A53)</f>
        <v>1</v>
      </c>
      <c r="I53" s="77" t="n">
        <f aca="false">COUNTIF(Автоввод!BO$2:BO$66,Тур5!$A53)</f>
        <v>1</v>
      </c>
      <c r="J53" s="77" t="n">
        <f aca="false">COUNTIF(Автоввод!BP$2:BP$66,Тур5!$A53)</f>
        <v>0</v>
      </c>
      <c r="K53" s="77" t="n">
        <f aca="false">COUNTIF(Автоввод!BQ$2:BQ$66,Тур5!$A53)</f>
        <v>0</v>
      </c>
      <c r="L53" s="77" t="n">
        <f aca="false">COUNTIF(Автоввод!BR$2:BR$66,Тур5!$A53)</f>
        <v>1</v>
      </c>
      <c r="M53" s="77" t="n">
        <f aca="false">COUNTIF(Автоввод!BS$2:BS$66,Тур5!$A53)</f>
        <v>0</v>
      </c>
      <c r="N53" s="77" t="n">
        <f aca="false">COUNTIF(Автоввод!BT$2:BT$66,Тур5!$A53)</f>
        <v>1</v>
      </c>
      <c r="O53" s="77" t="n">
        <f aca="false">COUNTIF(Автоввод!BU$2:BU$66,Тур5!$A53)</f>
        <v>1</v>
      </c>
      <c r="P53" s="77" t="n">
        <f aca="false">COUNTIF(Автоввод!BV$2:BV$66,Тур5!$A53)</f>
        <v>0</v>
      </c>
      <c r="Q53" s="77" t="n">
        <f aca="false">COUNTIF(Автоввод!BW$2:BW$66,Тур5!$A53)</f>
        <v>0</v>
      </c>
      <c r="R53" s="95" t="n">
        <f aca="false">COUNTIF(Автоввод!BX$2:BX$66,Тур5!$A53)</f>
        <v>1</v>
      </c>
      <c r="S53" s="94" t="n">
        <f aca="false">SUM(D53:R53)</f>
        <v>8</v>
      </c>
      <c r="T53" s="77" t="s">
        <v>244</v>
      </c>
      <c r="U53" s="95" t="n">
        <v>32</v>
      </c>
      <c r="V53" s="76" t="n">
        <f aca="false">S53</f>
        <v>8</v>
      </c>
      <c r="W53" s="80" t="s">
        <v>245</v>
      </c>
      <c r="X53" s="82" t="n">
        <v>38.5</v>
      </c>
    </row>
    <row r="54" customFormat="false" ht="12.75" hidden="false" customHeight="false" outlineLevel="0" collapsed="false">
      <c r="A54" s="77" t="n">
        <f aca="false">Список_Команд!A54</f>
        <v>51</v>
      </c>
      <c r="B54" s="77" t="str">
        <f aca="false">Список_Команд!B54</f>
        <v>Апоптоз</v>
      </c>
      <c r="C54" s="47" t="n">
        <f aca="false">Список_Команд!C54</f>
        <v>0</v>
      </c>
      <c r="D54" s="76" t="n">
        <f aca="false">COUNTIF(Автоввод!BJ$2:BJ$66,Тур5!$A54)</f>
        <v>0</v>
      </c>
      <c r="E54" s="77" t="n">
        <f aca="false">COUNTIF(Автоввод!BK$2:BK$66,Тур5!$A54)</f>
        <v>0</v>
      </c>
      <c r="F54" s="77" t="n">
        <f aca="false">COUNTIF(Автоввод!BL$2:BL$66,Тур5!$A54)</f>
        <v>0</v>
      </c>
      <c r="G54" s="77" t="n">
        <f aca="false">COUNTIF(Автоввод!BM$2:BM$66,Тур5!$A54)</f>
        <v>1</v>
      </c>
      <c r="H54" s="77" t="n">
        <f aca="false">COUNTIF(Автоввод!BN$2:BN$66,Тур5!$A54)</f>
        <v>1</v>
      </c>
      <c r="I54" s="77" t="n">
        <f aca="false">COUNTIF(Автоввод!BO$2:BO$66,Тур5!$A54)</f>
        <v>1</v>
      </c>
      <c r="J54" s="77" t="n">
        <f aca="false">COUNTIF(Автоввод!BP$2:BP$66,Тур5!$A54)</f>
        <v>0</v>
      </c>
      <c r="K54" s="77" t="n">
        <f aca="false">COUNTIF(Автоввод!BQ$2:BQ$66,Тур5!$A54)</f>
        <v>1</v>
      </c>
      <c r="L54" s="77" t="n">
        <f aca="false">COUNTIF(Автоввод!BR$2:BR$66,Тур5!$A54)</f>
        <v>0</v>
      </c>
      <c r="M54" s="77" t="n">
        <f aca="false">COUNTIF(Автоввод!BS$2:BS$66,Тур5!$A54)</f>
        <v>0</v>
      </c>
      <c r="N54" s="77" t="n">
        <f aca="false">COUNTIF(Автоввод!BT$2:BT$66,Тур5!$A54)</f>
        <v>0</v>
      </c>
      <c r="O54" s="77" t="n">
        <f aca="false">COUNTIF(Автоввод!BU$2:BU$66,Тур5!$A54)</f>
        <v>0</v>
      </c>
      <c r="P54" s="77" t="n">
        <f aca="false">COUNTIF(Автоввод!BV$2:BV$66,Тур5!$A54)</f>
        <v>0</v>
      </c>
      <c r="Q54" s="77" t="n">
        <f aca="false">COUNTIF(Автоввод!BW$2:BW$66,Тур5!$A54)</f>
        <v>0</v>
      </c>
      <c r="R54" s="95" t="n">
        <f aca="false">COUNTIF(Автоввод!BX$2:BX$66,Тур5!$A54)</f>
        <v>0</v>
      </c>
      <c r="S54" s="94" t="n">
        <f aca="false">SUM(D54:R54)</f>
        <v>4</v>
      </c>
      <c r="T54" s="77" t="s">
        <v>254</v>
      </c>
      <c r="U54" s="95" t="n">
        <v>54</v>
      </c>
      <c r="V54" s="76" t="n">
        <f aca="false">S54</f>
        <v>4</v>
      </c>
      <c r="W54" s="80" t="s">
        <v>255</v>
      </c>
      <c r="X54" s="82" t="n">
        <v>61</v>
      </c>
    </row>
    <row r="55" customFormat="false" ht="12.75" hidden="false" customHeight="false" outlineLevel="0" collapsed="false">
      <c r="A55" s="77" t="n">
        <f aca="false">Список_Команд!A55</f>
        <v>52</v>
      </c>
      <c r="B55" s="77" t="str">
        <f aca="false">Список_Команд!B55</f>
        <v>Мегаполис - Прометей</v>
      </c>
      <c r="C55" s="47" t="n">
        <f aca="false">Список_Команд!C55</f>
        <v>0</v>
      </c>
      <c r="D55" s="76" t="n">
        <f aca="false">COUNTIF(Автоввод!BJ$2:BJ$66,Тур5!$A55)</f>
        <v>0</v>
      </c>
      <c r="E55" s="77" t="n">
        <f aca="false">COUNTIF(Автоввод!BK$2:BK$66,Тур5!$A55)</f>
        <v>0</v>
      </c>
      <c r="F55" s="77" t="n">
        <f aca="false">COUNTIF(Автоввод!BL$2:BL$66,Тур5!$A55)</f>
        <v>1</v>
      </c>
      <c r="G55" s="77" t="n">
        <f aca="false">COUNTIF(Автоввод!BM$2:BM$66,Тур5!$A55)</f>
        <v>0</v>
      </c>
      <c r="H55" s="77" t="n">
        <f aca="false">COUNTIF(Автоввод!BN$2:BN$66,Тур5!$A55)</f>
        <v>0</v>
      </c>
      <c r="I55" s="77" t="n">
        <f aca="false">COUNTIF(Автоввод!BO$2:BO$66,Тур5!$A55)</f>
        <v>1</v>
      </c>
      <c r="J55" s="77" t="n">
        <f aca="false">COUNTIF(Автоввод!BP$2:BP$66,Тур5!$A55)</f>
        <v>0</v>
      </c>
      <c r="K55" s="77" t="n">
        <f aca="false">COUNTIF(Автоввод!BQ$2:BQ$66,Тур5!$A55)</f>
        <v>0</v>
      </c>
      <c r="L55" s="77" t="n">
        <f aca="false">COUNTIF(Автоввод!BR$2:BR$66,Тур5!$A55)</f>
        <v>1</v>
      </c>
      <c r="M55" s="77" t="n">
        <f aca="false">COUNTIF(Автоввод!BS$2:BS$66,Тур5!$A55)</f>
        <v>1</v>
      </c>
      <c r="N55" s="77" t="n">
        <f aca="false">COUNTIF(Автоввод!BT$2:BT$66,Тур5!$A55)</f>
        <v>0</v>
      </c>
      <c r="O55" s="77" t="n">
        <f aca="false">COUNTIF(Автоввод!BU$2:BU$66,Тур5!$A55)</f>
        <v>0</v>
      </c>
      <c r="P55" s="77" t="n">
        <f aca="false">COUNTIF(Автоввод!BV$2:BV$66,Тур5!$A55)</f>
        <v>0</v>
      </c>
      <c r="Q55" s="77" t="n">
        <f aca="false">COUNTIF(Автоввод!BW$2:BW$66,Тур5!$A55)</f>
        <v>0</v>
      </c>
      <c r="R55" s="95" t="n">
        <f aca="false">COUNTIF(Автоввод!BX$2:BX$66,Тур5!$A55)</f>
        <v>0</v>
      </c>
      <c r="S55" s="94" t="n">
        <f aca="false">SUM(D55:R55)</f>
        <v>4</v>
      </c>
      <c r="T55" s="77" t="s">
        <v>254</v>
      </c>
      <c r="U55" s="95" t="n">
        <v>54</v>
      </c>
      <c r="V55" s="76" t="n">
        <f aca="false">S55</f>
        <v>4</v>
      </c>
      <c r="W55" s="80" t="s">
        <v>255</v>
      </c>
      <c r="X55" s="82" t="n">
        <v>61</v>
      </c>
    </row>
    <row r="56" customFormat="false" ht="12.75" hidden="false" customHeight="false" outlineLevel="0" collapsed="false">
      <c r="A56" s="77" t="n">
        <f aca="false">Список_Команд!A56</f>
        <v>53</v>
      </c>
      <c r="B56" s="77" t="str">
        <f aca="false">Список_Команд!B56</f>
        <v>6 к 1</v>
      </c>
      <c r="C56" s="47" t="n">
        <f aca="false">Список_Команд!C56</f>
        <v>0</v>
      </c>
      <c r="D56" s="76" t="n">
        <f aca="false">COUNTIF(Автоввод!BJ$2:BJ$66,Тур5!$A56)</f>
        <v>0</v>
      </c>
      <c r="E56" s="77" t="n">
        <f aca="false">COUNTIF(Автоввод!BK$2:BK$66,Тур5!$A56)</f>
        <v>1</v>
      </c>
      <c r="F56" s="77" t="n">
        <f aca="false">COUNTIF(Автоввод!BL$2:BL$66,Тур5!$A56)</f>
        <v>1</v>
      </c>
      <c r="G56" s="77" t="n">
        <f aca="false">COUNTIF(Автоввод!BM$2:BM$66,Тур5!$A56)</f>
        <v>1</v>
      </c>
      <c r="H56" s="77" t="n">
        <f aca="false">COUNTIF(Автоввод!BN$2:BN$66,Тур5!$A56)</f>
        <v>0</v>
      </c>
      <c r="I56" s="77" t="n">
        <f aca="false">COUNTIF(Автоввод!BO$2:BO$66,Тур5!$A56)</f>
        <v>0</v>
      </c>
      <c r="J56" s="77" t="n">
        <f aca="false">COUNTIF(Автоввод!BP$2:BP$66,Тур5!$A56)</f>
        <v>0</v>
      </c>
      <c r="K56" s="77" t="n">
        <f aca="false">COUNTIF(Автоввод!BQ$2:BQ$66,Тур5!$A56)</f>
        <v>0</v>
      </c>
      <c r="L56" s="77" t="n">
        <f aca="false">COUNTIF(Автоввод!BR$2:BR$66,Тур5!$A56)</f>
        <v>1</v>
      </c>
      <c r="M56" s="77" t="n">
        <f aca="false">COUNTIF(Автоввод!BS$2:BS$66,Тур5!$A56)</f>
        <v>1</v>
      </c>
      <c r="N56" s="77" t="n">
        <f aca="false">COUNTIF(Автоввод!BT$2:BT$66,Тур5!$A56)</f>
        <v>1</v>
      </c>
      <c r="O56" s="77" t="n">
        <f aca="false">COUNTIF(Автоввод!BU$2:BU$66,Тур5!$A56)</f>
        <v>0</v>
      </c>
      <c r="P56" s="77" t="n">
        <f aca="false">COUNTIF(Автоввод!BV$2:BV$66,Тур5!$A56)</f>
        <v>0</v>
      </c>
      <c r="Q56" s="77" t="n">
        <f aca="false">COUNTIF(Автоввод!BW$2:BW$66,Тур5!$A56)</f>
        <v>0</v>
      </c>
      <c r="R56" s="95" t="n">
        <f aca="false">COUNTIF(Автоввод!BX$2:BX$66,Тур5!$A56)</f>
        <v>0</v>
      </c>
      <c r="S56" s="94" t="n">
        <f aca="false">SUM(D56:R56)</f>
        <v>6</v>
      </c>
      <c r="T56" s="77" t="s">
        <v>246</v>
      </c>
      <c r="U56" s="95" t="n">
        <v>44</v>
      </c>
      <c r="V56" s="76" t="n">
        <f aca="false">S56</f>
        <v>6</v>
      </c>
      <c r="W56" s="80" t="s">
        <v>247</v>
      </c>
      <c r="X56" s="82" t="n">
        <v>51</v>
      </c>
    </row>
    <row r="57" customFormat="false" ht="12.75" hidden="false" customHeight="false" outlineLevel="0" collapsed="false">
      <c r="A57" s="77" t="n">
        <f aca="false">Список_Команд!A57</f>
        <v>54</v>
      </c>
      <c r="B57" s="77" t="str">
        <f aca="false">Список_Команд!B57</f>
        <v>ЛИТучий Голландец</v>
      </c>
      <c r="C57" s="47" t="n">
        <f aca="false">Список_Команд!C57</f>
        <v>0</v>
      </c>
      <c r="D57" s="76" t="n">
        <f aca="false">COUNTIF(Автоввод!BJ$2:BJ$66,Тур5!$A57)</f>
        <v>0</v>
      </c>
      <c r="E57" s="77" t="n">
        <f aca="false">COUNTIF(Автоввод!BK$2:BK$66,Тур5!$A57)</f>
        <v>0</v>
      </c>
      <c r="F57" s="77" t="n">
        <f aca="false">COUNTIF(Автоввод!BL$2:BL$66,Тур5!$A57)</f>
        <v>1</v>
      </c>
      <c r="G57" s="77" t="n">
        <f aca="false">COUNTIF(Автоввод!BM$2:BM$66,Тур5!$A57)</f>
        <v>0</v>
      </c>
      <c r="H57" s="77" t="n">
        <f aca="false">COUNTIF(Автоввод!BN$2:BN$66,Тур5!$A57)</f>
        <v>0</v>
      </c>
      <c r="I57" s="77" t="n">
        <f aca="false">COUNTIF(Автоввод!BO$2:BO$66,Тур5!$A57)</f>
        <v>0</v>
      </c>
      <c r="J57" s="77" t="n">
        <f aca="false">COUNTIF(Автоввод!BP$2:BP$66,Тур5!$A57)</f>
        <v>0</v>
      </c>
      <c r="K57" s="77" t="n">
        <f aca="false">COUNTIF(Автоввод!BQ$2:BQ$66,Тур5!$A57)</f>
        <v>0</v>
      </c>
      <c r="L57" s="77" t="n">
        <f aca="false">COUNTIF(Автоввод!BR$2:BR$66,Тур5!$A57)</f>
        <v>1</v>
      </c>
      <c r="M57" s="77" t="n">
        <f aca="false">COUNTIF(Автоввод!BS$2:BS$66,Тур5!$A57)</f>
        <v>1</v>
      </c>
      <c r="N57" s="77" t="n">
        <f aca="false">COUNTIF(Автоввод!BT$2:BT$66,Тур5!$A57)</f>
        <v>1</v>
      </c>
      <c r="O57" s="77" t="n">
        <f aca="false">COUNTIF(Автоввод!BU$2:BU$66,Тур5!$A57)</f>
        <v>0</v>
      </c>
      <c r="P57" s="77" t="n">
        <f aca="false">COUNTIF(Автоввод!BV$2:BV$66,Тур5!$A57)</f>
        <v>0</v>
      </c>
      <c r="Q57" s="77" t="n">
        <f aca="false">COUNTIF(Автоввод!BW$2:BW$66,Тур5!$A57)</f>
        <v>0</v>
      </c>
      <c r="R57" s="95" t="n">
        <f aca="false">COUNTIF(Автоввод!BX$2:BX$66,Тур5!$A57)</f>
        <v>0</v>
      </c>
      <c r="S57" s="94" t="n">
        <f aca="false">SUM(D57:R57)</f>
        <v>4</v>
      </c>
      <c r="T57" s="77" t="s">
        <v>254</v>
      </c>
      <c r="U57" s="95" t="n">
        <v>54</v>
      </c>
      <c r="V57" s="76" t="n">
        <f aca="false">S57</f>
        <v>4</v>
      </c>
      <c r="W57" s="80" t="s">
        <v>255</v>
      </c>
      <c r="X57" s="82" t="n">
        <v>61</v>
      </c>
    </row>
    <row r="58" customFormat="false" ht="12.75" hidden="false" customHeight="false" outlineLevel="0" collapsed="false">
      <c r="A58" s="77" t="n">
        <f aca="false">Список_Команд!A58</f>
        <v>55</v>
      </c>
      <c r="B58" s="77" t="str">
        <f aca="false">Список_Команд!B58</f>
        <v>Краб</v>
      </c>
      <c r="C58" s="47" t="n">
        <f aca="false">Список_Команд!C58</f>
        <v>0</v>
      </c>
      <c r="D58" s="76" t="n">
        <f aca="false">COUNTIF(Автоввод!BJ$2:BJ$66,Тур5!$A58)</f>
        <v>0</v>
      </c>
      <c r="E58" s="77" t="n">
        <f aca="false">COUNTIF(Автоввод!BK$2:BK$66,Тур5!$A58)</f>
        <v>0</v>
      </c>
      <c r="F58" s="77" t="n">
        <f aca="false">COUNTIF(Автоввод!BL$2:BL$66,Тур5!$A58)</f>
        <v>1</v>
      </c>
      <c r="G58" s="77" t="n">
        <f aca="false">COUNTIF(Автоввод!BM$2:BM$66,Тур5!$A58)</f>
        <v>0</v>
      </c>
      <c r="H58" s="77" t="n">
        <f aca="false">COUNTIF(Автоввод!BN$2:BN$66,Тур5!$A58)</f>
        <v>0</v>
      </c>
      <c r="I58" s="77" t="n">
        <f aca="false">COUNTIF(Автоввод!BO$2:BO$66,Тур5!$A58)</f>
        <v>1</v>
      </c>
      <c r="J58" s="77" t="n">
        <f aca="false">COUNTIF(Автоввод!BP$2:BP$66,Тур5!$A58)</f>
        <v>0</v>
      </c>
      <c r="K58" s="77" t="n">
        <f aca="false">COUNTIF(Автоввод!BQ$2:BQ$66,Тур5!$A58)</f>
        <v>0</v>
      </c>
      <c r="L58" s="77" t="n">
        <f aca="false">COUNTIF(Автоввод!BR$2:BR$66,Тур5!$A58)</f>
        <v>0</v>
      </c>
      <c r="M58" s="77" t="n">
        <f aca="false">COUNTIF(Автоввод!BS$2:BS$66,Тур5!$A58)</f>
        <v>0</v>
      </c>
      <c r="N58" s="77" t="n">
        <f aca="false">COUNTIF(Автоввод!BT$2:BT$66,Тур5!$A58)</f>
        <v>1</v>
      </c>
      <c r="O58" s="77" t="n">
        <f aca="false">COUNTIF(Автоввод!BU$2:BU$66,Тур5!$A58)</f>
        <v>0</v>
      </c>
      <c r="P58" s="77" t="n">
        <f aca="false">COUNTIF(Автоввод!BV$2:BV$66,Тур5!$A58)</f>
        <v>0</v>
      </c>
      <c r="Q58" s="77" t="n">
        <f aca="false">COUNTIF(Автоввод!BW$2:BW$66,Тур5!$A58)</f>
        <v>0</v>
      </c>
      <c r="R58" s="95" t="n">
        <f aca="false">COUNTIF(Автоввод!BX$2:BX$66,Тур5!$A58)</f>
        <v>0</v>
      </c>
      <c r="S58" s="94" t="n">
        <f aca="false">SUM(D58:R58)</f>
        <v>3</v>
      </c>
      <c r="T58" s="77" t="n">
        <v>57</v>
      </c>
      <c r="U58" s="95" t="n">
        <v>57</v>
      </c>
      <c r="V58" s="76" t="n">
        <f aca="false">S58</f>
        <v>3</v>
      </c>
      <c r="W58" s="80" t="n">
        <v>64</v>
      </c>
      <c r="X58" s="82" t="n">
        <v>64</v>
      </c>
    </row>
    <row r="59" customFormat="false" ht="12.75" hidden="false" customHeight="false" outlineLevel="0" collapsed="false">
      <c r="A59" s="77" t="n">
        <f aca="false">Список_Команд!A59</f>
        <v>56</v>
      </c>
      <c r="B59" s="77" t="str">
        <f aca="false">Список_Команд!B59</f>
        <v>Ряды Фурье</v>
      </c>
      <c r="C59" s="47" t="n">
        <f aca="false">Список_Команд!C59</f>
        <v>0</v>
      </c>
      <c r="D59" s="76" t="n">
        <f aca="false">COUNTIF(Автоввод!BJ$2:BJ$66,Тур5!$A59)</f>
        <v>1</v>
      </c>
      <c r="E59" s="77" t="n">
        <f aca="false">COUNTIF(Автоввод!BK$2:BK$66,Тур5!$A59)</f>
        <v>0</v>
      </c>
      <c r="F59" s="77" t="n">
        <f aca="false">COUNTIF(Автоввод!BL$2:BL$66,Тур5!$A59)</f>
        <v>0</v>
      </c>
      <c r="G59" s="77" t="n">
        <f aca="false">COUNTIF(Автоввод!BM$2:BM$66,Тур5!$A59)</f>
        <v>0</v>
      </c>
      <c r="H59" s="77" t="n">
        <f aca="false">COUNTIF(Автоввод!BN$2:BN$66,Тур5!$A59)</f>
        <v>0</v>
      </c>
      <c r="I59" s="77" t="n">
        <f aca="false">COUNTIF(Автоввод!BO$2:BO$66,Тур5!$A59)</f>
        <v>1</v>
      </c>
      <c r="J59" s="77" t="n">
        <f aca="false">COUNTIF(Автоввод!BP$2:BP$66,Тур5!$A59)</f>
        <v>0</v>
      </c>
      <c r="K59" s="77" t="n">
        <f aca="false">COUNTIF(Автоввод!BQ$2:BQ$66,Тур5!$A59)</f>
        <v>1</v>
      </c>
      <c r="L59" s="77" t="n">
        <f aca="false">COUNTIF(Автоввод!BR$2:BR$66,Тур5!$A59)</f>
        <v>1</v>
      </c>
      <c r="M59" s="77" t="n">
        <f aca="false">COUNTIF(Автоввод!BS$2:BS$66,Тур5!$A59)</f>
        <v>0</v>
      </c>
      <c r="N59" s="77" t="n">
        <f aca="false">COUNTIF(Автоввод!BT$2:BT$66,Тур5!$A59)</f>
        <v>1</v>
      </c>
      <c r="O59" s="77" t="n">
        <f aca="false">COUNTIF(Автоввод!BU$2:BU$66,Тур5!$A59)</f>
        <v>0</v>
      </c>
      <c r="P59" s="77" t="n">
        <f aca="false">COUNTIF(Автоввод!BV$2:BV$66,Тур5!$A59)</f>
        <v>0</v>
      </c>
      <c r="Q59" s="77" t="n">
        <f aca="false">COUNTIF(Автоввод!BW$2:BW$66,Тур5!$A59)</f>
        <v>0</v>
      </c>
      <c r="R59" s="95" t="n">
        <f aca="false">COUNTIF(Автоввод!BX$2:BX$66,Тур5!$A59)</f>
        <v>0</v>
      </c>
      <c r="S59" s="94" t="n">
        <f aca="false">SUM(D59:R59)</f>
        <v>5</v>
      </c>
      <c r="T59" s="77" t="s">
        <v>253</v>
      </c>
      <c r="U59" s="95" t="n">
        <v>49.5</v>
      </c>
      <c r="V59" s="76" t="n">
        <f aca="false">S59</f>
        <v>5</v>
      </c>
      <c r="W59" s="80" t="s">
        <v>162</v>
      </c>
      <c r="X59" s="82" t="n">
        <v>56.5</v>
      </c>
    </row>
    <row r="60" customFormat="false" ht="12.75" hidden="false" customHeight="false" outlineLevel="0" collapsed="false">
      <c r="A60" s="77" t="n">
        <f aca="false">Список_Команд!A60</f>
        <v>57</v>
      </c>
      <c r="B60" s="77" t="str">
        <f aca="false">Список_Команд!B60</f>
        <v>Перевертачі пінгвінів</v>
      </c>
      <c r="C60" s="47" t="n">
        <f aca="false">Список_Команд!C60</f>
        <v>0</v>
      </c>
      <c r="D60" s="76" t="n">
        <f aca="false">COUNTIF(Автоввод!BJ$2:BJ$66,Тур5!$A60)</f>
        <v>0</v>
      </c>
      <c r="E60" s="77" t="n">
        <f aca="false">COUNTIF(Автоввод!BK$2:BK$66,Тур5!$A60)</f>
        <v>0</v>
      </c>
      <c r="F60" s="77" t="n">
        <f aca="false">COUNTIF(Автоввод!BL$2:BL$66,Тур5!$A60)</f>
        <v>1</v>
      </c>
      <c r="G60" s="77" t="n">
        <f aca="false">COUNTIF(Автоввод!BM$2:BM$66,Тур5!$A60)</f>
        <v>0</v>
      </c>
      <c r="H60" s="77" t="n">
        <f aca="false">COUNTIF(Автоввод!BN$2:BN$66,Тур5!$A60)</f>
        <v>0</v>
      </c>
      <c r="I60" s="77" t="n">
        <f aca="false">COUNTIF(Автоввод!BO$2:BO$66,Тур5!$A60)</f>
        <v>1</v>
      </c>
      <c r="J60" s="77" t="n">
        <f aca="false">COUNTIF(Автоввод!BP$2:BP$66,Тур5!$A60)</f>
        <v>0</v>
      </c>
      <c r="K60" s="77" t="n">
        <f aca="false">COUNTIF(Автоввод!BQ$2:BQ$66,Тур5!$A60)</f>
        <v>0</v>
      </c>
      <c r="L60" s="77" t="n">
        <f aca="false">COUNTIF(Автоввод!BR$2:BR$66,Тур5!$A60)</f>
        <v>1</v>
      </c>
      <c r="M60" s="77" t="n">
        <f aca="false">COUNTIF(Автоввод!BS$2:BS$66,Тур5!$A60)</f>
        <v>0</v>
      </c>
      <c r="N60" s="77" t="n">
        <f aca="false">COUNTIF(Автоввод!BT$2:BT$66,Тур5!$A60)</f>
        <v>1</v>
      </c>
      <c r="O60" s="77" t="n">
        <f aca="false">COUNTIF(Автоввод!BU$2:BU$66,Тур5!$A60)</f>
        <v>0</v>
      </c>
      <c r="P60" s="77" t="n">
        <f aca="false">COUNTIF(Автоввод!BV$2:BV$66,Тур5!$A60)</f>
        <v>0</v>
      </c>
      <c r="Q60" s="77" t="n">
        <f aca="false">COUNTIF(Автоввод!BW$2:BW$66,Тур5!$A60)</f>
        <v>0</v>
      </c>
      <c r="R60" s="95" t="n">
        <f aca="false">COUNTIF(Автоввод!BX$2:BX$66,Тур5!$A60)</f>
        <v>0</v>
      </c>
      <c r="S60" s="94" t="n">
        <f aca="false">SUM(D60:R60)</f>
        <v>4</v>
      </c>
      <c r="T60" s="77" t="s">
        <v>254</v>
      </c>
      <c r="U60" s="95" t="n">
        <v>54</v>
      </c>
      <c r="V60" s="76" t="n">
        <f aca="false">S60</f>
        <v>4</v>
      </c>
      <c r="W60" s="80" t="s">
        <v>255</v>
      </c>
      <c r="X60" s="82" t="n">
        <v>61</v>
      </c>
    </row>
    <row r="61" customFormat="false" ht="12.75" hidden="false" customHeight="false" outlineLevel="0" collapsed="false">
      <c r="A61" s="77" t="n">
        <f aca="false">Список_Команд!A61</f>
        <v>58</v>
      </c>
      <c r="B61" s="77" t="str">
        <f aca="false">Список_Команд!B61</f>
        <v>ДТЭК Павлоградуголь</v>
      </c>
      <c r="C61" s="47" t="n">
        <f aca="false">Список_Команд!C61</f>
        <v>0</v>
      </c>
      <c r="D61" s="76" t="n">
        <f aca="false">COUNTIF(Автоввод!BJ$2:BJ$66,Тур5!$A61)</f>
        <v>0</v>
      </c>
      <c r="E61" s="77" t="n">
        <f aca="false">COUNTIF(Автоввод!BK$2:BK$66,Тур5!$A61)</f>
        <v>0</v>
      </c>
      <c r="F61" s="77" t="n">
        <f aca="false">COUNTIF(Автоввод!BL$2:BL$66,Тур5!$A61)</f>
        <v>1</v>
      </c>
      <c r="G61" s="77" t="n">
        <f aca="false">COUNTIF(Автоввод!BM$2:BM$66,Тур5!$A61)</f>
        <v>1</v>
      </c>
      <c r="H61" s="77" t="n">
        <f aca="false">COUNTIF(Автоввод!BN$2:BN$66,Тур5!$A61)</f>
        <v>1</v>
      </c>
      <c r="I61" s="77" t="n">
        <f aca="false">COUNTIF(Автоввод!BO$2:BO$66,Тур5!$A61)</f>
        <v>1</v>
      </c>
      <c r="J61" s="77" t="n">
        <f aca="false">COUNTIF(Автоввод!BP$2:BP$66,Тур5!$A61)</f>
        <v>0</v>
      </c>
      <c r="K61" s="77" t="n">
        <f aca="false">COUNTIF(Автоввод!BQ$2:BQ$66,Тур5!$A61)</f>
        <v>0</v>
      </c>
      <c r="L61" s="77" t="n">
        <f aca="false">COUNTIF(Автоввод!BR$2:BR$66,Тур5!$A61)</f>
        <v>1</v>
      </c>
      <c r="M61" s="77" t="n">
        <f aca="false">COUNTIF(Автоввод!BS$2:BS$66,Тур5!$A61)</f>
        <v>1</v>
      </c>
      <c r="N61" s="77" t="n">
        <f aca="false">COUNTIF(Автоввод!BT$2:BT$66,Тур5!$A61)</f>
        <v>1</v>
      </c>
      <c r="O61" s="77" t="n">
        <f aca="false">COUNTIF(Автоввод!BU$2:BU$66,Тур5!$A61)</f>
        <v>0</v>
      </c>
      <c r="P61" s="77" t="n">
        <f aca="false">COUNTIF(Автоввод!BV$2:BV$66,Тур5!$A61)</f>
        <v>1</v>
      </c>
      <c r="Q61" s="77" t="n">
        <f aca="false">COUNTIF(Автоввод!BW$2:BW$66,Тур5!$A61)</f>
        <v>0</v>
      </c>
      <c r="R61" s="95" t="n">
        <f aca="false">COUNTIF(Автоввод!BX$2:BX$66,Тур5!$A61)</f>
        <v>1</v>
      </c>
      <c r="S61" s="94" t="n">
        <f aca="false">SUM(D61:R61)</f>
        <v>9</v>
      </c>
      <c r="T61" s="77" t="s">
        <v>241</v>
      </c>
      <c r="U61" s="95" t="n">
        <v>20.5</v>
      </c>
      <c r="V61" s="76" t="n">
        <f aca="false">S61</f>
        <v>9</v>
      </c>
      <c r="W61" s="80" t="s">
        <v>242</v>
      </c>
      <c r="X61" s="82" t="n">
        <v>26</v>
      </c>
    </row>
    <row r="62" customFormat="false" ht="12.75" hidden="false" customHeight="false" outlineLevel="0" collapsed="false">
      <c r="A62" s="77" t="n">
        <f aca="false">Список_Команд!A62</f>
        <v>101</v>
      </c>
      <c r="B62" s="77" t="str">
        <f aca="false">Список_Команд!B62</f>
        <v>Минус один</v>
      </c>
      <c r="C62" s="47" t="n">
        <f aca="false">Список_Команд!C62</f>
        <v>0</v>
      </c>
      <c r="D62" s="76" t="n">
        <f aca="false">COUNTIF(Автоввод!BJ$2:BJ$66,Тур5!$A62)</f>
        <v>1</v>
      </c>
      <c r="E62" s="77" t="n">
        <f aca="false">COUNTIF(Автоввод!BK$2:BK$66,Тур5!$A62)</f>
        <v>1</v>
      </c>
      <c r="F62" s="77" t="n">
        <f aca="false">COUNTIF(Автоввод!BL$2:BL$66,Тур5!$A62)</f>
        <v>1</v>
      </c>
      <c r="G62" s="77" t="n">
        <f aca="false">COUNTIF(Автоввод!BM$2:BM$66,Тур5!$A62)</f>
        <v>1</v>
      </c>
      <c r="H62" s="77" t="n">
        <f aca="false">COUNTIF(Автоввод!BN$2:BN$66,Тур5!$A62)</f>
        <v>0</v>
      </c>
      <c r="I62" s="77" t="n">
        <f aca="false">COUNTIF(Автоввод!BO$2:BO$66,Тур5!$A62)</f>
        <v>1</v>
      </c>
      <c r="J62" s="77" t="n">
        <f aca="false">COUNTIF(Автоввод!BP$2:BP$66,Тур5!$A62)</f>
        <v>0</v>
      </c>
      <c r="K62" s="77" t="n">
        <f aca="false">COUNTIF(Автоввод!BQ$2:BQ$66,Тур5!$A62)</f>
        <v>1</v>
      </c>
      <c r="L62" s="77" t="n">
        <f aca="false">COUNTIF(Автоввод!BR$2:BR$66,Тур5!$A62)</f>
        <v>1</v>
      </c>
      <c r="M62" s="77" t="n">
        <f aca="false">COUNTIF(Автоввод!BS$2:BS$66,Тур5!$A62)</f>
        <v>1</v>
      </c>
      <c r="N62" s="77" t="n">
        <f aca="false">COUNTIF(Автоввод!BT$2:BT$66,Тур5!$A62)</f>
        <v>1</v>
      </c>
      <c r="O62" s="77" t="n">
        <f aca="false">COUNTIF(Автоввод!BU$2:BU$66,Тур5!$A62)</f>
        <v>1</v>
      </c>
      <c r="P62" s="77" t="n">
        <f aca="false">COUNTIF(Автоввод!BV$2:BV$66,Тур5!$A62)</f>
        <v>0</v>
      </c>
      <c r="Q62" s="77" t="n">
        <f aca="false">COUNTIF(Автоввод!BW$2:BW$66,Тур5!$A62)</f>
        <v>1</v>
      </c>
      <c r="R62" s="95" t="n">
        <f aca="false">COUNTIF(Автоввод!BX$2:BX$66,Тур5!$A62)</f>
        <v>1</v>
      </c>
      <c r="S62" s="49" t="n">
        <f aca="false">SUM(D62:R62)</f>
        <v>12</v>
      </c>
      <c r="T62" s="77"/>
      <c r="U62" s="95"/>
      <c r="V62" s="76" t="n">
        <f aca="false">S62</f>
        <v>12</v>
      </c>
      <c r="W62" s="80" t="s">
        <v>250</v>
      </c>
      <c r="X62" s="82" t="n">
        <v>3.5</v>
      </c>
    </row>
    <row r="63" customFormat="false" ht="12.75" hidden="false" customHeight="false" outlineLevel="0" collapsed="false">
      <c r="A63" s="77" t="n">
        <f aca="false">Список_Команд!A63</f>
        <v>102</v>
      </c>
      <c r="B63" s="77" t="str">
        <f aca="false">Список_Команд!B63</f>
        <v>Бандерлоги</v>
      </c>
      <c r="C63" s="47" t="n">
        <f aca="false">Список_Команд!C63</f>
        <v>0</v>
      </c>
      <c r="D63" s="76" t="n">
        <f aca="false">COUNTIF(Автоввод!BJ$2:BJ$66,Тур5!$A63)</f>
        <v>1</v>
      </c>
      <c r="E63" s="77" t="n">
        <f aca="false">COUNTIF(Автоввод!BK$2:BK$66,Тур5!$A63)</f>
        <v>1</v>
      </c>
      <c r="F63" s="77" t="n">
        <f aca="false">COUNTIF(Автоввод!BL$2:BL$66,Тур5!$A63)</f>
        <v>1</v>
      </c>
      <c r="G63" s="77" t="n">
        <f aca="false">COUNTIF(Автоввод!BM$2:BM$66,Тур5!$A63)</f>
        <v>0</v>
      </c>
      <c r="H63" s="77" t="n">
        <f aca="false">COUNTIF(Автоввод!BN$2:BN$66,Тур5!$A63)</f>
        <v>1</v>
      </c>
      <c r="I63" s="77" t="n">
        <f aca="false">COUNTIF(Автоввод!BO$2:BO$66,Тур5!$A63)</f>
        <v>1</v>
      </c>
      <c r="J63" s="77" t="n">
        <f aca="false">COUNTIF(Автоввод!BP$2:BP$66,Тур5!$A63)</f>
        <v>1</v>
      </c>
      <c r="K63" s="77" t="n">
        <f aca="false">COUNTIF(Автоввод!BQ$2:BQ$66,Тур5!$A63)</f>
        <v>1</v>
      </c>
      <c r="L63" s="77" t="n">
        <f aca="false">COUNTIF(Автоввод!BR$2:BR$66,Тур5!$A63)</f>
        <v>1</v>
      </c>
      <c r="M63" s="77" t="n">
        <f aca="false">COUNTIF(Автоввод!BS$2:BS$66,Тур5!$A63)</f>
        <v>0</v>
      </c>
      <c r="N63" s="77" t="n">
        <f aca="false">COUNTIF(Автоввод!BT$2:BT$66,Тур5!$A63)</f>
        <v>1</v>
      </c>
      <c r="O63" s="77" t="n">
        <f aca="false">COUNTIF(Автоввод!BU$2:BU$66,Тур5!$A63)</f>
        <v>1</v>
      </c>
      <c r="P63" s="77" t="n">
        <f aca="false">COUNTIF(Автоввод!BV$2:BV$66,Тур5!$A63)</f>
        <v>1</v>
      </c>
      <c r="Q63" s="77" t="n">
        <f aca="false">COUNTIF(Автоввод!BW$2:BW$66,Тур5!$A63)</f>
        <v>1</v>
      </c>
      <c r="R63" s="95" t="n">
        <f aca="false">COUNTIF(Автоввод!BX$2:BX$66,Тур5!$A63)</f>
        <v>1</v>
      </c>
      <c r="S63" s="49" t="n">
        <f aca="false">SUM(D63:R63)</f>
        <v>13</v>
      </c>
      <c r="T63" s="77"/>
      <c r="U63" s="95"/>
      <c r="V63" s="76" t="n">
        <f aca="false">S63</f>
        <v>13</v>
      </c>
      <c r="W63" s="80" t="n">
        <v>1</v>
      </c>
      <c r="X63" s="82" t="n">
        <v>1</v>
      </c>
    </row>
    <row r="64" customFormat="false" ht="12.75" hidden="false" customHeight="false" outlineLevel="0" collapsed="false">
      <c r="A64" s="77" t="n">
        <f aca="false">Список_Команд!A64</f>
        <v>103</v>
      </c>
      <c r="B64" s="77" t="str">
        <f aca="false">Список_Команд!B64</f>
        <v>Приматы</v>
      </c>
      <c r="C64" s="47" t="n">
        <f aca="false">Список_Команд!C64</f>
        <v>0</v>
      </c>
      <c r="D64" s="76" t="n">
        <f aca="false">COUNTIF(Автоввод!BJ$2:BJ$66,Тур5!$A64)</f>
        <v>0</v>
      </c>
      <c r="E64" s="77" t="n">
        <f aca="false">COUNTIF(Автоввод!BK$2:BK$66,Тур5!$A64)</f>
        <v>0</v>
      </c>
      <c r="F64" s="77" t="n">
        <f aca="false">COUNTIF(Автоввод!BL$2:BL$66,Тур5!$A64)</f>
        <v>0</v>
      </c>
      <c r="G64" s="77" t="n">
        <f aca="false">COUNTIF(Автоввод!BM$2:BM$66,Тур5!$A64)</f>
        <v>1</v>
      </c>
      <c r="H64" s="77" t="n">
        <f aca="false">COUNTIF(Автоввод!BN$2:BN$66,Тур5!$A64)</f>
        <v>1</v>
      </c>
      <c r="I64" s="77" t="n">
        <f aca="false">COUNTIF(Автоввод!BO$2:BO$66,Тур5!$A64)</f>
        <v>0</v>
      </c>
      <c r="J64" s="77" t="n">
        <f aca="false">COUNTIF(Автоввод!BP$2:BP$66,Тур5!$A64)</f>
        <v>0</v>
      </c>
      <c r="K64" s="77" t="n">
        <f aca="false">COUNTIF(Автоввод!BQ$2:BQ$66,Тур5!$A64)</f>
        <v>1</v>
      </c>
      <c r="L64" s="77" t="n">
        <f aca="false">COUNTIF(Автоввод!BR$2:BR$66,Тур5!$A64)</f>
        <v>1</v>
      </c>
      <c r="M64" s="77" t="n">
        <f aca="false">COUNTIF(Автоввод!BS$2:BS$66,Тур5!$A64)</f>
        <v>1</v>
      </c>
      <c r="N64" s="77" t="n">
        <f aca="false">COUNTIF(Автоввод!BT$2:BT$66,Тур5!$A64)</f>
        <v>1</v>
      </c>
      <c r="O64" s="77" t="n">
        <f aca="false">COUNTIF(Автоввод!BU$2:BU$66,Тур5!$A64)</f>
        <v>0</v>
      </c>
      <c r="P64" s="77" t="n">
        <f aca="false">COUNTIF(Автоввод!BV$2:BV$66,Тур5!$A64)</f>
        <v>1</v>
      </c>
      <c r="Q64" s="77" t="n">
        <f aca="false">COUNTIF(Автоввод!BW$2:BW$66,Тур5!$A64)</f>
        <v>1</v>
      </c>
      <c r="R64" s="95" t="n">
        <f aca="false">COUNTIF(Автоввод!BX$2:BX$66,Тур5!$A64)</f>
        <v>1</v>
      </c>
      <c r="S64" s="49" t="n">
        <f aca="false">SUM(D64:R64)</f>
        <v>9</v>
      </c>
      <c r="T64" s="77"/>
      <c r="U64" s="95"/>
      <c r="V64" s="76" t="n">
        <f aca="false">S64</f>
        <v>9</v>
      </c>
      <c r="W64" s="80" t="s">
        <v>242</v>
      </c>
      <c r="X64" s="82" t="n">
        <v>26</v>
      </c>
    </row>
    <row r="65" customFormat="false" ht="12.75" hidden="false" customHeight="false" outlineLevel="0" collapsed="false">
      <c r="A65" s="77" t="n">
        <f aca="false">Список_Команд!A65</f>
        <v>104</v>
      </c>
      <c r="B65" s="77" t="str">
        <f aca="false">Список_Команд!B65</f>
        <v>Мания величия</v>
      </c>
      <c r="C65" s="47" t="n">
        <f aca="false">Список_Команд!C65</f>
        <v>0</v>
      </c>
      <c r="D65" s="76" t="n">
        <f aca="false">COUNTIF(Автоввод!BJ$2:BJ$66,Тур5!$A65)</f>
        <v>1</v>
      </c>
      <c r="E65" s="77" t="n">
        <f aca="false">COUNTIF(Автоввод!BK$2:BK$66,Тур5!$A65)</f>
        <v>0</v>
      </c>
      <c r="F65" s="77" t="n">
        <f aca="false">COUNTIF(Автоввод!BL$2:BL$66,Тур5!$A65)</f>
        <v>1</v>
      </c>
      <c r="G65" s="77" t="n">
        <f aca="false">COUNTIF(Автоввод!BM$2:BM$66,Тур5!$A65)</f>
        <v>0</v>
      </c>
      <c r="H65" s="77" t="n">
        <f aca="false">COUNTIF(Автоввод!BN$2:BN$66,Тур5!$A65)</f>
        <v>1</v>
      </c>
      <c r="I65" s="77" t="n">
        <f aca="false">COUNTIF(Автоввод!BO$2:BO$66,Тур5!$A65)</f>
        <v>1</v>
      </c>
      <c r="J65" s="77" t="n">
        <f aca="false">COUNTIF(Автоввод!BP$2:BP$66,Тур5!$A65)</f>
        <v>0</v>
      </c>
      <c r="K65" s="77" t="n">
        <f aca="false">COUNTIF(Автоввод!BQ$2:BQ$66,Тур5!$A65)</f>
        <v>0</v>
      </c>
      <c r="L65" s="77" t="n">
        <f aca="false">COUNTIF(Автоввод!BR$2:BR$66,Тур5!$A65)</f>
        <v>1</v>
      </c>
      <c r="M65" s="77" t="n">
        <f aca="false">COUNTIF(Автоввод!BS$2:BS$66,Тур5!$A65)</f>
        <v>1</v>
      </c>
      <c r="N65" s="77" t="n">
        <f aca="false">COUNTIF(Автоввод!BT$2:BT$66,Тур5!$A65)</f>
        <v>1</v>
      </c>
      <c r="O65" s="77" t="n">
        <f aca="false">COUNTIF(Автоввод!BU$2:BU$66,Тур5!$A65)</f>
        <v>0</v>
      </c>
      <c r="P65" s="77" t="n">
        <f aca="false">COUNTIF(Автоввод!BV$2:BV$66,Тур5!$A65)</f>
        <v>0</v>
      </c>
      <c r="Q65" s="77" t="n">
        <f aca="false">COUNTIF(Автоввод!BW$2:BW$66,Тур5!$A65)</f>
        <v>0</v>
      </c>
      <c r="R65" s="95" t="n">
        <f aca="false">COUNTIF(Автоввод!BX$2:BX$66,Тур5!$A65)</f>
        <v>1</v>
      </c>
      <c r="S65" s="49" t="n">
        <f aca="false">SUM(D65:R65)</f>
        <v>8</v>
      </c>
      <c r="T65" s="77"/>
      <c r="U65" s="95"/>
      <c r="V65" s="76" t="n">
        <f aca="false">S65</f>
        <v>8</v>
      </c>
      <c r="W65" s="80" t="s">
        <v>245</v>
      </c>
      <c r="X65" s="82" t="n">
        <v>38.5</v>
      </c>
    </row>
    <row r="66" customFormat="false" ht="12.75" hidden="false" customHeight="false" outlineLevel="0" collapsed="false">
      <c r="A66" s="77" t="n">
        <f aca="false">Список_Команд!A66</f>
        <v>105</v>
      </c>
      <c r="B66" s="77" t="str">
        <f aca="false">Список_Команд!B66</f>
        <v>ЭПТ</v>
      </c>
      <c r="C66" s="47" t="n">
        <f aca="false">Список_Команд!C66</f>
        <v>0</v>
      </c>
      <c r="D66" s="76" t="n">
        <f aca="false">COUNTIF(Автоввод!BJ$2:BJ$66,Тур5!$A66)</f>
        <v>1</v>
      </c>
      <c r="E66" s="77" t="n">
        <f aca="false">COUNTIF(Автоввод!BK$2:BK$66,Тур5!$A66)</f>
        <v>0</v>
      </c>
      <c r="F66" s="77" t="n">
        <f aca="false">COUNTIF(Автоввод!BL$2:BL$66,Тур5!$A66)</f>
        <v>1</v>
      </c>
      <c r="G66" s="77" t="n">
        <f aca="false">COUNTIF(Автоввод!BM$2:BM$66,Тур5!$A66)</f>
        <v>1</v>
      </c>
      <c r="H66" s="77" t="n">
        <f aca="false">COUNTIF(Автоввод!BN$2:BN$66,Тур5!$A66)</f>
        <v>1</v>
      </c>
      <c r="I66" s="77" t="n">
        <f aca="false">COUNTIF(Автоввод!BO$2:BO$66,Тур5!$A66)</f>
        <v>1</v>
      </c>
      <c r="J66" s="77" t="n">
        <f aca="false">COUNTIF(Автоввод!BP$2:BP$66,Тур5!$A66)</f>
        <v>1</v>
      </c>
      <c r="K66" s="77" t="n">
        <f aca="false">COUNTIF(Автоввод!BQ$2:BQ$66,Тур5!$A66)</f>
        <v>0</v>
      </c>
      <c r="L66" s="77" t="n">
        <f aca="false">COUNTIF(Автоввод!BR$2:BR$66,Тур5!$A66)</f>
        <v>1</v>
      </c>
      <c r="M66" s="77" t="n">
        <f aca="false">COUNTIF(Автоввод!BS$2:BS$66,Тур5!$A66)</f>
        <v>1</v>
      </c>
      <c r="N66" s="77" t="n">
        <f aca="false">COUNTIF(Автоввод!BT$2:BT$66,Тур5!$A66)</f>
        <v>1</v>
      </c>
      <c r="O66" s="77" t="n">
        <f aca="false">COUNTIF(Автоввод!BU$2:BU$66,Тур5!$A66)</f>
        <v>1</v>
      </c>
      <c r="P66" s="77" t="n">
        <f aca="false">COUNTIF(Автоввод!BV$2:BV$66,Тур5!$A66)</f>
        <v>0</v>
      </c>
      <c r="Q66" s="77" t="n">
        <f aca="false">COUNTIF(Автоввод!BW$2:BW$66,Тур5!$A66)</f>
        <v>1</v>
      </c>
      <c r="R66" s="95" t="n">
        <f aca="false">COUNTIF(Автоввод!BX$2:BX$66,Тур5!$A66)</f>
        <v>1</v>
      </c>
      <c r="S66" s="49" t="n">
        <f aca="false">SUM(D66:R66)</f>
        <v>12</v>
      </c>
      <c r="T66" s="77"/>
      <c r="U66" s="95"/>
      <c r="V66" s="76" t="n">
        <f aca="false">S66</f>
        <v>12</v>
      </c>
      <c r="W66" s="80" t="s">
        <v>250</v>
      </c>
      <c r="X66" s="82" t="n">
        <v>3.5</v>
      </c>
    </row>
    <row r="67" customFormat="false" ht="12.75" hidden="false" customHeight="false" outlineLevel="0" collapsed="false">
      <c r="A67" s="77" t="n">
        <f aca="false">Список_Команд!A67</f>
        <v>106</v>
      </c>
      <c r="B67" s="77" t="str">
        <f aca="false">Список_Команд!B67</f>
        <v>От Винта - Zodiak</v>
      </c>
      <c r="C67" s="47" t="n">
        <f aca="false">Список_Команд!C67</f>
        <v>0</v>
      </c>
      <c r="D67" s="76" t="n">
        <f aca="false">COUNTIF(Автоввод!BJ$2:BJ$66,Тур5!$A67)</f>
        <v>1</v>
      </c>
      <c r="E67" s="77" t="n">
        <f aca="false">COUNTIF(Автоввод!BK$2:BK$66,Тур5!$A67)</f>
        <v>0</v>
      </c>
      <c r="F67" s="77" t="n">
        <f aca="false">COUNTIF(Автоввод!BL$2:BL$66,Тур5!$A67)</f>
        <v>1</v>
      </c>
      <c r="G67" s="77" t="n">
        <f aca="false">COUNTIF(Автоввод!BM$2:BM$66,Тур5!$A67)</f>
        <v>1</v>
      </c>
      <c r="H67" s="77" t="n">
        <f aca="false">COUNTIF(Автоввод!BN$2:BN$66,Тур5!$A67)</f>
        <v>1</v>
      </c>
      <c r="I67" s="77" t="n">
        <f aca="false">COUNTIF(Автоввод!BO$2:BO$66,Тур5!$A67)</f>
        <v>1</v>
      </c>
      <c r="J67" s="77" t="n">
        <f aca="false">COUNTIF(Автоввод!BP$2:BP$66,Тур5!$A67)</f>
        <v>0</v>
      </c>
      <c r="K67" s="77" t="n">
        <f aca="false">COUNTIF(Автоввод!BQ$2:BQ$66,Тур5!$A67)</f>
        <v>1</v>
      </c>
      <c r="L67" s="77" t="n">
        <f aca="false">COUNTIF(Автоввод!BR$2:BR$66,Тур5!$A67)</f>
        <v>1</v>
      </c>
      <c r="M67" s="77" t="n">
        <f aca="false">COUNTIF(Автоввод!BS$2:BS$66,Тур5!$A67)</f>
        <v>1</v>
      </c>
      <c r="N67" s="77" t="n">
        <f aca="false">COUNTIF(Автоввод!BT$2:BT$66,Тур5!$A67)</f>
        <v>1</v>
      </c>
      <c r="O67" s="77" t="n">
        <f aca="false">COUNTIF(Автоввод!BU$2:BU$66,Тур5!$A67)</f>
        <v>0</v>
      </c>
      <c r="P67" s="77" t="n">
        <f aca="false">COUNTIF(Автоввод!BV$2:BV$66,Тур5!$A67)</f>
        <v>1</v>
      </c>
      <c r="Q67" s="77" t="n">
        <f aca="false">COUNTIF(Автоввод!BW$2:BW$66,Тур5!$A67)</f>
        <v>1</v>
      </c>
      <c r="R67" s="95" t="n">
        <f aca="false">COUNTIF(Автоввод!BX$2:BX$66,Тур5!$A67)</f>
        <v>1</v>
      </c>
      <c r="S67" s="49" t="n">
        <f aca="false">SUM(D67:R67)</f>
        <v>12</v>
      </c>
      <c r="T67" s="77"/>
      <c r="U67" s="95"/>
      <c r="V67" s="76" t="n">
        <f aca="false">S67</f>
        <v>12</v>
      </c>
      <c r="W67" s="80" t="s">
        <v>250</v>
      </c>
      <c r="X67" s="82" t="n">
        <v>3.5</v>
      </c>
    </row>
    <row r="68" customFormat="false" ht="13.5" hidden="false" customHeight="false" outlineLevel="0" collapsed="false">
      <c r="A68" s="77" t="n">
        <f aca="false">Список_Команд!A68</f>
        <v>107</v>
      </c>
      <c r="B68" s="77" t="str">
        <f aca="false">Список_Команд!B68</f>
        <v>Рівне</v>
      </c>
      <c r="C68" s="47" t="n">
        <f aca="false">Список_Команд!C68</f>
        <v>0</v>
      </c>
      <c r="D68" s="89" t="n">
        <f aca="false">COUNTIF(Автоввод!BJ$2:BJ$66,Тур5!$A68)</f>
        <v>1</v>
      </c>
      <c r="E68" s="87" t="n">
        <f aca="false">COUNTIF(Автоввод!BK$2:BK$66,Тур5!$A68)</f>
        <v>1</v>
      </c>
      <c r="F68" s="87" t="n">
        <f aca="false">COUNTIF(Автоввод!BL$2:BL$66,Тур5!$A68)</f>
        <v>1</v>
      </c>
      <c r="G68" s="87" t="n">
        <f aca="false">COUNTIF(Автоввод!BM$2:BM$66,Тур5!$A68)</f>
        <v>0</v>
      </c>
      <c r="H68" s="87" t="n">
        <f aca="false">COUNTIF(Автоввод!BN$2:BN$66,Тур5!$A68)</f>
        <v>1</v>
      </c>
      <c r="I68" s="87" t="n">
        <f aca="false">COUNTIF(Автоввод!BO$2:BO$66,Тур5!$A68)</f>
        <v>1</v>
      </c>
      <c r="J68" s="87" t="n">
        <f aca="false">COUNTIF(Автоввод!BP$2:BP$66,Тур5!$A68)</f>
        <v>0</v>
      </c>
      <c r="K68" s="87" t="n">
        <f aca="false">COUNTIF(Автоввод!BQ$2:BQ$66,Тур5!$A68)</f>
        <v>0</v>
      </c>
      <c r="L68" s="87" t="n">
        <f aca="false">COUNTIF(Автоввод!BR$2:BR$66,Тур5!$A68)</f>
        <v>1</v>
      </c>
      <c r="M68" s="87" t="n">
        <f aca="false">COUNTIF(Автоввод!BS$2:BS$66,Тур5!$A68)</f>
        <v>1</v>
      </c>
      <c r="N68" s="87" t="n">
        <f aca="false">COUNTIF(Автоввод!BT$2:BT$66,Тур5!$A68)</f>
        <v>1</v>
      </c>
      <c r="O68" s="87" t="n">
        <f aca="false">COUNTIF(Автоввод!BU$2:BU$66,Тур5!$A68)</f>
        <v>0</v>
      </c>
      <c r="P68" s="87" t="n">
        <f aca="false">COUNTIF(Автоввод!BV$2:BV$66,Тур5!$A68)</f>
        <v>1</v>
      </c>
      <c r="Q68" s="87" t="n">
        <f aca="false">COUNTIF(Автоввод!BW$2:BW$66,Тур5!$A68)</f>
        <v>0</v>
      </c>
      <c r="R68" s="91" t="n">
        <f aca="false">COUNTIF(Автоввод!BX$2:BX$66,Тур5!$A68)</f>
        <v>1</v>
      </c>
      <c r="S68" s="49" t="n">
        <f aca="false">SUM(D68:R68)</f>
        <v>10</v>
      </c>
      <c r="T68" s="77"/>
      <c r="U68" s="95"/>
      <c r="V68" s="76" t="n">
        <f aca="false">S68</f>
        <v>10</v>
      </c>
      <c r="W68" s="80" t="s">
        <v>243</v>
      </c>
      <c r="X68" s="82" t="n">
        <v>14.5</v>
      </c>
    </row>
    <row r="69" customFormat="false" ht="12.75" hidden="false" customHeight="false" outlineLevel="0" collapsed="false">
      <c r="B69" s="59" t="s">
        <v>131</v>
      </c>
      <c r="C69" s="60"/>
      <c r="D69" s="92" t="n">
        <f aca="false">SUM(D4:D68)</f>
        <v>36</v>
      </c>
      <c r="E69" s="92" t="n">
        <f aca="false">SUM(E4:E68)</f>
        <v>19</v>
      </c>
      <c r="F69" s="92" t="n">
        <f aca="false">SUM(F4:F68)</f>
        <v>49</v>
      </c>
      <c r="G69" s="92" t="n">
        <f aca="false">SUM(G4:G68)</f>
        <v>35</v>
      </c>
      <c r="H69" s="92" t="n">
        <f aca="false">SUM(H4:H68)</f>
        <v>51</v>
      </c>
      <c r="I69" s="92" t="n">
        <f aca="false">SUM(I4:I68)</f>
        <v>46</v>
      </c>
      <c r="J69" s="92" t="n">
        <f aca="false">SUM(J4:J68)</f>
        <v>14</v>
      </c>
      <c r="K69" s="92" t="n">
        <f aca="false">SUM(K4:K68)</f>
        <v>30</v>
      </c>
      <c r="L69" s="92" t="n">
        <f aca="false">SUM(L4:L68)</f>
        <v>59</v>
      </c>
      <c r="M69" s="92" t="n">
        <f aca="false">SUM(M4:M68)</f>
        <v>42</v>
      </c>
      <c r="N69" s="92" t="n">
        <f aca="false">SUM(N4:N68)</f>
        <v>56</v>
      </c>
      <c r="O69" s="92" t="n">
        <f aca="false">SUM(O4:O68)</f>
        <v>18</v>
      </c>
      <c r="P69" s="92" t="n">
        <f aca="false">SUM(P4:P68)</f>
        <v>20</v>
      </c>
      <c r="Q69" s="92" t="n">
        <f aca="false">SUM(Q4:Q68)</f>
        <v>19</v>
      </c>
      <c r="R69" s="92" t="n">
        <f aca="false">SUM(R4:R68)</f>
        <v>30</v>
      </c>
    </row>
    <row r="70" customFormat="false" ht="13.5" hidden="false" customHeight="false" outlineLevel="0" collapsed="false">
      <c r="B70" s="62" t="s">
        <v>132</v>
      </c>
      <c r="C70" s="63"/>
      <c r="D70" s="63" t="n">
        <f aca="false">Список_Команд!$G$1-D69</f>
        <v>22</v>
      </c>
      <c r="E70" s="63" t="n">
        <f aca="false">Список_Команд!$G$1-E69</f>
        <v>39</v>
      </c>
      <c r="F70" s="63" t="n">
        <f aca="false">Список_Команд!$G$1-F69</f>
        <v>9</v>
      </c>
      <c r="G70" s="63" t="n">
        <f aca="false">Список_Команд!$G$1-G69</f>
        <v>23</v>
      </c>
      <c r="H70" s="63" t="n">
        <f aca="false">Список_Команд!$G$1-H69</f>
        <v>7</v>
      </c>
      <c r="I70" s="63" t="n">
        <f aca="false">Список_Команд!$G$1-I69</f>
        <v>12</v>
      </c>
      <c r="J70" s="63" t="n">
        <f aca="false">Список_Команд!$G$1-J69</f>
        <v>44</v>
      </c>
      <c r="K70" s="63" t="n">
        <f aca="false">Список_Команд!$G$1-K69</f>
        <v>28</v>
      </c>
      <c r="L70" s="63" t="n">
        <f aca="false">Список_Команд!$G$1-L69</f>
        <v>-1</v>
      </c>
      <c r="M70" s="63" t="n">
        <f aca="false">Список_Команд!$G$1-M69</f>
        <v>16</v>
      </c>
      <c r="N70" s="63" t="n">
        <f aca="false">Список_Команд!$G$1-N69</f>
        <v>2</v>
      </c>
      <c r="O70" s="63" t="n">
        <f aca="false">Список_Команд!$G$1-O69</f>
        <v>40</v>
      </c>
      <c r="P70" s="63" t="n">
        <f aca="false">Список_Команд!$G$1-P69</f>
        <v>38</v>
      </c>
      <c r="Q70" s="63" t="n">
        <f aca="false">Список_Команд!$G$1-Q69</f>
        <v>39</v>
      </c>
      <c r="R70" s="63" t="n">
        <f aca="false">Список_Команд!$G$1-R69</f>
        <v>28</v>
      </c>
    </row>
  </sheetData>
  <mergeCells count="3">
    <mergeCell ref="A1:U1"/>
    <mergeCell ref="A2:U2"/>
    <mergeCell ref="V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28"/>
    <col collapsed="false" customWidth="true" hidden="false" outlineLevel="0" max="3" min="3" style="0" width="7.85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4.85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6" min="15" style="0" width="5.13"/>
    <col collapsed="false" customWidth="true" hidden="false" outlineLevel="0" max="17" min="17" style="0" width="5.71"/>
    <col collapsed="false" customWidth="true" hidden="false" outlineLevel="0" max="18" min="18" style="0" width="5.56"/>
    <col collapsed="false" customWidth="true" hidden="false" outlineLevel="0" max="19" min="19" style="0" width="6.28"/>
    <col collapsed="false" customWidth="true" hidden="false" outlineLevel="0" max="22" min="22" style="0" width="6.28"/>
  </cols>
  <sheetData>
    <row r="1" customFormat="false" ht="13.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13.5" hidden="false" customHeight="false" outlineLevel="0" collapsed="false">
      <c r="A2" s="37" t="s">
        <v>25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8" t="s">
        <v>96</v>
      </c>
      <c r="W2" s="38"/>
      <c r="X2" s="38"/>
    </row>
    <row r="3" s="67" customFormat="true" ht="13.5" hidden="false" customHeight="false" outlineLevel="0" collapsed="false">
      <c r="A3" s="42" t="s">
        <v>3</v>
      </c>
      <c r="B3" s="43" t="s">
        <v>4</v>
      </c>
      <c r="C3" s="43" t="s">
        <v>5</v>
      </c>
      <c r="D3" s="65" t="s">
        <v>257</v>
      </c>
      <c r="E3" s="65" t="s">
        <v>258</v>
      </c>
      <c r="F3" s="65" t="s">
        <v>259</v>
      </c>
      <c r="G3" s="65" t="s">
        <v>260</v>
      </c>
      <c r="H3" s="65" t="s">
        <v>261</v>
      </c>
      <c r="I3" s="65" t="s">
        <v>262</v>
      </c>
      <c r="J3" s="65" t="s">
        <v>263</v>
      </c>
      <c r="K3" s="65" t="s">
        <v>264</v>
      </c>
      <c r="L3" s="65" t="s">
        <v>265</v>
      </c>
      <c r="M3" s="65" t="s">
        <v>266</v>
      </c>
      <c r="N3" s="65" t="s">
        <v>267</v>
      </c>
      <c r="O3" s="65" t="s">
        <v>268</v>
      </c>
      <c r="P3" s="65" t="s">
        <v>269</v>
      </c>
      <c r="Q3" s="65" t="s">
        <v>270</v>
      </c>
      <c r="R3" s="66" t="s">
        <v>271</v>
      </c>
      <c r="S3" s="42" t="s">
        <v>110</v>
      </c>
      <c r="T3" s="43" t="s">
        <v>111</v>
      </c>
      <c r="U3" s="45" t="s">
        <v>112</v>
      </c>
      <c r="V3" s="42" t="s">
        <v>110</v>
      </c>
      <c r="W3" s="43" t="s">
        <v>111</v>
      </c>
      <c r="X3" s="45" t="s">
        <v>112</v>
      </c>
    </row>
    <row r="4" customFormat="false" ht="12.75" hidden="false" customHeight="false" outlineLevel="0" collapsed="false">
      <c r="A4" s="48" t="n">
        <f aca="false">Список_Команд!A4</f>
        <v>1</v>
      </c>
      <c r="B4" s="48" t="str">
        <f aca="false">Список_Команд!B4</f>
        <v>Стирол</v>
      </c>
      <c r="C4" s="101" t="n">
        <f aca="false">Список_Команд!C4</f>
        <v>0</v>
      </c>
      <c r="D4" s="68" t="n">
        <f aca="false">COUNTIF(Автоввод!BY$2:BY$66,Тур6!$A4)</f>
        <v>1</v>
      </c>
      <c r="E4" s="69" t="n">
        <f aca="false">COUNTIF(Автоввод!BZ$2:BZ$66,Тур6!$A4)</f>
        <v>0</v>
      </c>
      <c r="F4" s="69" t="n">
        <f aca="false">COUNTIF(Автоввод!CA$2:CA$66,Тур6!$A4)</f>
        <v>0</v>
      </c>
      <c r="G4" s="69" t="n">
        <f aca="false">COUNTIF(Автоввод!CB$2:CB$66,Тур6!$A4)</f>
        <v>0</v>
      </c>
      <c r="H4" s="69" t="n">
        <f aca="false">COUNTIF(Автоввод!CC$2:CC$66,Тур6!$A4)</f>
        <v>1</v>
      </c>
      <c r="I4" s="69" t="n">
        <f aca="false">COUNTIF(Автоввод!CD$2:CD$66,Тур6!$A4)</f>
        <v>0</v>
      </c>
      <c r="J4" s="69" t="n">
        <f aca="false">COUNTIF(Автоввод!CE$2:CE$66,Тур6!$A4)</f>
        <v>0</v>
      </c>
      <c r="K4" s="69" t="n">
        <f aca="false">COUNTIF(Автоввод!CF$2:CF$66,Тур6!$A4)</f>
        <v>1</v>
      </c>
      <c r="L4" s="69" t="n">
        <f aca="false">COUNTIF(Автоввод!CG$2:CG$66,Тур6!$A4)</f>
        <v>1</v>
      </c>
      <c r="M4" s="69" t="n">
        <f aca="false">COUNTIF(Автоввод!CH$2:CH$66,Тур6!$A4)</f>
        <v>1</v>
      </c>
      <c r="N4" s="69" t="n">
        <f aca="false">COUNTIF(Автоввод!CI$2:CI$66,Тур6!$A4)</f>
        <v>0</v>
      </c>
      <c r="O4" s="69" t="n">
        <f aca="false">COUNTIF(Автоввод!CJ$2:CJ$66,Тур6!$A4)</f>
        <v>0</v>
      </c>
      <c r="P4" s="69" t="n">
        <f aca="false">COUNTIF(Автоввод!CK$2:CK$66,Тур6!$A4)</f>
        <v>0</v>
      </c>
      <c r="Q4" s="69" t="n">
        <f aca="false">COUNTIF(Автоввод!CL$2:CL$66,Тур6!$A4)</f>
        <v>0</v>
      </c>
      <c r="R4" s="71" t="n">
        <f aca="false">COUNTIF(Автоввод!CM$2:CM$66,Тур6!$A4)</f>
        <v>1</v>
      </c>
      <c r="S4" s="93" t="n">
        <f aca="false">SUM(D4:R4)</f>
        <v>6</v>
      </c>
      <c r="T4" s="51" t="s">
        <v>272</v>
      </c>
      <c r="U4" s="52" t="n">
        <v>5.5</v>
      </c>
      <c r="V4" s="53" t="n">
        <f aca="false">S4</f>
        <v>6</v>
      </c>
      <c r="W4" s="51" t="s">
        <v>273</v>
      </c>
      <c r="X4" s="52" t="n">
        <v>6.5</v>
      </c>
    </row>
    <row r="5" customFormat="false" ht="12.75" hidden="false" customHeight="false" outlineLevel="0" collapsed="false">
      <c r="A5" s="77" t="n">
        <f aca="false">Список_Команд!A5</f>
        <v>2</v>
      </c>
      <c r="B5" s="77" t="str">
        <f aca="false">Список_Команд!B5</f>
        <v>Песиголовці</v>
      </c>
      <c r="C5" s="47" t="n">
        <f aca="false">Список_Команд!C5</f>
        <v>0</v>
      </c>
      <c r="D5" s="76" t="n">
        <f aca="false">COUNTIF(Автоввод!BY$2:BY$66,Тур6!$A5)</f>
        <v>0</v>
      </c>
      <c r="E5" s="77" t="n">
        <f aca="false">COUNTIF(Автоввод!BZ$2:BZ$66,Тур6!$A5)</f>
        <v>1</v>
      </c>
      <c r="F5" s="77" t="n">
        <f aca="false">COUNTIF(Автоввод!CA$2:CA$66,Тур6!$A5)</f>
        <v>0</v>
      </c>
      <c r="G5" s="77" t="n">
        <f aca="false">COUNTIF(Автоввод!CB$2:CB$66,Тур6!$A5)</f>
        <v>0</v>
      </c>
      <c r="H5" s="77" t="n">
        <f aca="false">COUNTIF(Автоввод!CC$2:CC$66,Тур6!$A5)</f>
        <v>1</v>
      </c>
      <c r="I5" s="77" t="n">
        <f aca="false">COUNTIF(Автоввод!CD$2:CD$66,Тур6!$A5)</f>
        <v>0</v>
      </c>
      <c r="J5" s="77" t="n">
        <f aca="false">COUNTIF(Автоввод!CE$2:CE$66,Тур6!$A5)</f>
        <v>0</v>
      </c>
      <c r="K5" s="77" t="n">
        <f aca="false">COUNTIF(Автоввод!CF$2:CF$66,Тур6!$A5)</f>
        <v>0</v>
      </c>
      <c r="L5" s="77" t="n">
        <f aca="false">COUNTIF(Автоввод!CG$2:CG$66,Тур6!$A5)</f>
        <v>0</v>
      </c>
      <c r="M5" s="77" t="n">
        <f aca="false">COUNTIF(Автоввод!CH$2:CH$66,Тур6!$A5)</f>
        <v>1</v>
      </c>
      <c r="N5" s="77" t="n">
        <f aca="false">COUNTIF(Автоввод!CI$2:CI$66,Тур6!$A5)</f>
        <v>0</v>
      </c>
      <c r="O5" s="77" t="n">
        <f aca="false">COUNTIF(Автоввод!CJ$2:CJ$66,Тур6!$A5)</f>
        <v>1</v>
      </c>
      <c r="P5" s="77" t="n">
        <f aca="false">COUNTIF(Автоввод!CK$2:CK$66,Тур6!$A5)</f>
        <v>0</v>
      </c>
      <c r="Q5" s="77" t="n">
        <f aca="false">COUNTIF(Автоввод!CL$2:CL$66,Тур6!$A5)</f>
        <v>0</v>
      </c>
      <c r="R5" s="95" t="n">
        <f aca="false">COUNTIF(Автоввод!CM$2:CM$66,Тур6!$A5)</f>
        <v>0</v>
      </c>
      <c r="S5" s="94" t="n">
        <f aca="false">SUM(D5:R5)</f>
        <v>4</v>
      </c>
      <c r="T5" s="77" t="s">
        <v>274</v>
      </c>
      <c r="U5" s="95" t="n">
        <v>23</v>
      </c>
      <c r="V5" s="76" t="n">
        <f aca="false">S5</f>
        <v>4</v>
      </c>
      <c r="W5" s="80" t="s">
        <v>275</v>
      </c>
      <c r="X5" s="82" t="n">
        <v>27.5</v>
      </c>
    </row>
    <row r="6" customFormat="false" ht="12.75" hidden="false" customHeight="false" outlineLevel="0" collapsed="false">
      <c r="A6" s="77" t="n">
        <f aca="false">Список_Команд!A6</f>
        <v>3</v>
      </c>
      <c r="B6" s="77" t="str">
        <f aca="false">Список_Команд!B6</f>
        <v>Сливки - Форс-Мажор</v>
      </c>
      <c r="C6" s="47" t="n">
        <f aca="false">Список_Команд!C6</f>
        <v>0</v>
      </c>
      <c r="D6" s="76" t="n">
        <f aca="false">COUNTIF(Автоввод!BY$2:BY$66,Тур6!$A6)</f>
        <v>1</v>
      </c>
      <c r="E6" s="77" t="n">
        <f aca="false">COUNTIF(Автоввод!BZ$2:BZ$66,Тур6!$A6)</f>
        <v>1</v>
      </c>
      <c r="F6" s="77" t="n">
        <f aca="false">COUNTIF(Автоввод!CA$2:CA$66,Тур6!$A6)</f>
        <v>0</v>
      </c>
      <c r="G6" s="77" t="n">
        <f aca="false">COUNTIF(Автоввод!CB$2:CB$66,Тур6!$A6)</f>
        <v>1</v>
      </c>
      <c r="H6" s="77" t="n">
        <f aca="false">COUNTIF(Автоввод!CC$2:CC$66,Тур6!$A6)</f>
        <v>1</v>
      </c>
      <c r="I6" s="77" t="n">
        <f aca="false">COUNTIF(Автоввод!CD$2:CD$66,Тур6!$A6)</f>
        <v>0</v>
      </c>
      <c r="J6" s="77" t="n">
        <f aca="false">COUNTIF(Автоввод!CE$2:CE$66,Тур6!$A6)</f>
        <v>0</v>
      </c>
      <c r="K6" s="77" t="n">
        <f aca="false">COUNTIF(Автоввод!CF$2:CF$66,Тур6!$A6)</f>
        <v>1</v>
      </c>
      <c r="L6" s="77" t="n">
        <f aca="false">COUNTIF(Автоввод!CG$2:CG$66,Тур6!$A6)</f>
        <v>1</v>
      </c>
      <c r="M6" s="77" t="n">
        <f aca="false">COUNTIF(Автоввод!CH$2:CH$66,Тур6!$A6)</f>
        <v>1</v>
      </c>
      <c r="N6" s="77" t="n">
        <f aca="false">COUNTIF(Автоввод!CI$2:CI$66,Тур6!$A6)</f>
        <v>0</v>
      </c>
      <c r="O6" s="77" t="n">
        <f aca="false">COUNTIF(Автоввод!CJ$2:CJ$66,Тур6!$A6)</f>
        <v>0</v>
      </c>
      <c r="P6" s="77" t="n">
        <f aca="false">COUNTIF(Автоввод!CK$2:CK$66,Тур6!$A6)</f>
        <v>0</v>
      </c>
      <c r="Q6" s="77" t="n">
        <f aca="false">COUNTIF(Автоввод!CL$2:CL$66,Тур6!$A6)</f>
        <v>0</v>
      </c>
      <c r="R6" s="95" t="n">
        <f aca="false">COUNTIF(Автоввод!CM$2:CM$66,Тур6!$A6)</f>
        <v>1</v>
      </c>
      <c r="S6" s="94" t="n">
        <f aca="false">SUM(D6:R6)</f>
        <v>8</v>
      </c>
      <c r="T6" s="77" t="s">
        <v>218</v>
      </c>
      <c r="U6" s="95" t="n">
        <v>1.5</v>
      </c>
      <c r="V6" s="76" t="n">
        <f aca="false">S6</f>
        <v>8</v>
      </c>
      <c r="W6" s="80" t="s">
        <v>126</v>
      </c>
      <c r="X6" s="82" t="n">
        <v>2.5</v>
      </c>
    </row>
    <row r="7" customFormat="false" ht="12.75" hidden="false" customHeight="false" outlineLevel="0" collapsed="false">
      <c r="A7" s="77" t="n">
        <f aca="false">Список_Команд!A7</f>
        <v>4</v>
      </c>
      <c r="B7" s="77" t="str">
        <f aca="false">Список_Команд!B7</f>
        <v>RARA AVIS</v>
      </c>
      <c r="C7" s="47" t="n">
        <f aca="false">Список_Команд!C7</f>
        <v>0</v>
      </c>
      <c r="D7" s="76" t="n">
        <f aca="false">COUNTIF(Автоввод!BY$2:BY$66,Тур6!$A7)</f>
        <v>0</v>
      </c>
      <c r="E7" s="77" t="n">
        <f aca="false">COUNTIF(Автоввод!BZ$2:BZ$66,Тур6!$A7)</f>
        <v>0</v>
      </c>
      <c r="F7" s="77" t="n">
        <f aca="false">COUNTIF(Автоввод!CA$2:CA$66,Тур6!$A7)</f>
        <v>0</v>
      </c>
      <c r="G7" s="77" t="n">
        <f aca="false">COUNTIF(Автоввод!CB$2:CB$66,Тур6!$A7)</f>
        <v>0</v>
      </c>
      <c r="H7" s="77" t="n">
        <f aca="false">COUNTIF(Автоввод!CC$2:CC$66,Тур6!$A7)</f>
        <v>1</v>
      </c>
      <c r="I7" s="77" t="n">
        <f aca="false">COUNTIF(Автоввод!CD$2:CD$66,Тур6!$A7)</f>
        <v>0</v>
      </c>
      <c r="J7" s="77" t="n">
        <f aca="false">COUNTIF(Автоввод!CE$2:CE$66,Тур6!$A7)</f>
        <v>0</v>
      </c>
      <c r="K7" s="77" t="n">
        <f aca="false">COUNTIF(Автоввод!CF$2:CF$66,Тур6!$A7)</f>
        <v>0</v>
      </c>
      <c r="L7" s="77" t="n">
        <f aca="false">COUNTIF(Автоввод!CG$2:CG$66,Тур6!$A7)</f>
        <v>0</v>
      </c>
      <c r="M7" s="77" t="n">
        <f aca="false">COUNTIF(Автоввод!CH$2:CH$66,Тур6!$A7)</f>
        <v>1</v>
      </c>
      <c r="N7" s="77" t="n">
        <f aca="false">COUNTIF(Автоввод!CI$2:CI$66,Тур6!$A7)</f>
        <v>0</v>
      </c>
      <c r="O7" s="77" t="n">
        <f aca="false">COUNTIF(Автоввод!CJ$2:CJ$66,Тур6!$A7)</f>
        <v>0</v>
      </c>
      <c r="P7" s="77" t="n">
        <f aca="false">COUNTIF(Автоввод!CK$2:CK$66,Тур6!$A7)</f>
        <v>0</v>
      </c>
      <c r="Q7" s="77" t="n">
        <f aca="false">COUNTIF(Автоввод!CL$2:CL$66,Тур6!$A7)</f>
        <v>0</v>
      </c>
      <c r="R7" s="95" t="n">
        <f aca="false">COUNTIF(Автоввод!CM$2:CM$66,Тур6!$A7)</f>
        <v>0</v>
      </c>
      <c r="S7" s="94" t="n">
        <f aca="false">SUM(D7:R7)</f>
        <v>2</v>
      </c>
      <c r="T7" s="77" t="s">
        <v>276</v>
      </c>
      <c r="U7" s="95" t="n">
        <v>44</v>
      </c>
      <c r="V7" s="76" t="n">
        <f aca="false">S7</f>
        <v>2</v>
      </c>
      <c r="W7" s="80" t="s">
        <v>277</v>
      </c>
      <c r="X7" s="82" t="n">
        <v>50</v>
      </c>
    </row>
    <row r="8" customFormat="false" ht="12.75" hidden="false" customHeight="false" outlineLevel="0" collapsed="false">
      <c r="A8" s="77" t="n">
        <f aca="false">Список_Команд!A8</f>
        <v>5</v>
      </c>
      <c r="B8" s="77" t="str">
        <f aca="false">Список_Команд!B8</f>
        <v>Keiseker</v>
      </c>
      <c r="C8" s="47" t="n">
        <f aca="false">Список_Команд!C8</f>
        <v>0</v>
      </c>
      <c r="D8" s="76" t="n">
        <f aca="false">COUNTIF(Автоввод!BY$2:BY$66,Тур6!$A8)</f>
        <v>0</v>
      </c>
      <c r="E8" s="77" t="n">
        <f aca="false">COUNTIF(Автоввод!BZ$2:BZ$66,Тур6!$A8)</f>
        <v>1</v>
      </c>
      <c r="F8" s="77" t="n">
        <f aca="false">COUNTIF(Автоввод!CA$2:CA$66,Тур6!$A8)</f>
        <v>0</v>
      </c>
      <c r="G8" s="77" t="n">
        <f aca="false">COUNTIF(Автоввод!CB$2:CB$66,Тур6!$A8)</f>
        <v>0</v>
      </c>
      <c r="H8" s="77" t="n">
        <f aca="false">COUNTIF(Автоввод!CC$2:CC$66,Тур6!$A8)</f>
        <v>1</v>
      </c>
      <c r="I8" s="77" t="n">
        <f aca="false">COUNTIF(Автоввод!CD$2:CD$66,Тур6!$A8)</f>
        <v>0</v>
      </c>
      <c r="J8" s="77" t="n">
        <f aca="false">COUNTIF(Автоввод!CE$2:CE$66,Тур6!$A8)</f>
        <v>0</v>
      </c>
      <c r="K8" s="77" t="n">
        <f aca="false">COUNTIF(Автоввод!CF$2:CF$66,Тур6!$A8)</f>
        <v>0</v>
      </c>
      <c r="L8" s="77" t="n">
        <f aca="false">COUNTIF(Автоввод!CG$2:CG$66,Тур6!$A8)</f>
        <v>1</v>
      </c>
      <c r="M8" s="77" t="n">
        <f aca="false">COUNTIF(Автоввод!CH$2:CH$66,Тур6!$A8)</f>
        <v>1</v>
      </c>
      <c r="N8" s="77" t="n">
        <f aca="false">COUNTIF(Автоввод!CI$2:CI$66,Тур6!$A8)</f>
        <v>0</v>
      </c>
      <c r="O8" s="77" t="n">
        <f aca="false">COUNTIF(Автоввод!CJ$2:CJ$66,Тур6!$A8)</f>
        <v>0</v>
      </c>
      <c r="P8" s="77" t="n">
        <f aca="false">COUNTIF(Автоввод!CK$2:CK$66,Тур6!$A8)</f>
        <v>0</v>
      </c>
      <c r="Q8" s="77" t="n">
        <f aca="false">COUNTIF(Автоввод!CL$2:CL$66,Тур6!$A8)</f>
        <v>0</v>
      </c>
      <c r="R8" s="95" t="n">
        <f aca="false">COUNTIF(Автоввод!CM$2:CM$66,Тур6!$A8)</f>
        <v>1</v>
      </c>
      <c r="S8" s="94" t="n">
        <f aca="false">SUM(D8:R8)</f>
        <v>5</v>
      </c>
      <c r="T8" s="77" t="s">
        <v>278</v>
      </c>
      <c r="U8" s="95" t="n">
        <v>13.5</v>
      </c>
      <c r="V8" s="76" t="n">
        <f aca="false">S8</f>
        <v>5</v>
      </c>
      <c r="W8" s="80" t="s">
        <v>279</v>
      </c>
      <c r="X8" s="82" t="n">
        <v>16</v>
      </c>
    </row>
    <row r="9" customFormat="false" ht="12.75" hidden="false" customHeight="false" outlineLevel="0" collapsed="false">
      <c r="A9" s="77" t="n">
        <f aca="false">Список_Команд!A9</f>
        <v>6</v>
      </c>
      <c r="B9" s="77" t="str">
        <f aca="false">Список_Команд!B9</f>
        <v>Дальше некуда</v>
      </c>
      <c r="C9" s="47" t="n">
        <f aca="false">Список_Команд!C9</f>
        <v>0</v>
      </c>
      <c r="D9" s="76" t="n">
        <f aca="false">COUNTIF(Автоввод!BY$2:BY$66,Тур6!$A9)</f>
        <v>1</v>
      </c>
      <c r="E9" s="77" t="n">
        <f aca="false">COUNTIF(Автоввод!BZ$2:BZ$66,Тур6!$A9)</f>
        <v>0</v>
      </c>
      <c r="F9" s="77" t="n">
        <f aca="false">COUNTIF(Автоввод!CA$2:CA$66,Тур6!$A9)</f>
        <v>0</v>
      </c>
      <c r="G9" s="77" t="n">
        <f aca="false">COUNTIF(Автоввод!CB$2:CB$66,Тур6!$A9)</f>
        <v>0</v>
      </c>
      <c r="H9" s="77" t="n">
        <f aca="false">COUNTIF(Автоввод!CC$2:CC$66,Тур6!$A9)</f>
        <v>0</v>
      </c>
      <c r="I9" s="77" t="n">
        <f aca="false">COUNTIF(Автоввод!CD$2:CD$66,Тур6!$A9)</f>
        <v>0</v>
      </c>
      <c r="J9" s="77" t="n">
        <f aca="false">COUNTIF(Автоввод!CE$2:CE$66,Тур6!$A9)</f>
        <v>0</v>
      </c>
      <c r="K9" s="77" t="n">
        <f aca="false">COUNTIF(Автоввод!CF$2:CF$66,Тур6!$A9)</f>
        <v>0</v>
      </c>
      <c r="L9" s="77" t="n">
        <f aca="false">COUNTIF(Автоввод!CG$2:CG$66,Тур6!$A9)</f>
        <v>1</v>
      </c>
      <c r="M9" s="77" t="n">
        <f aca="false">COUNTIF(Автоввод!CH$2:CH$66,Тур6!$A9)</f>
        <v>1</v>
      </c>
      <c r="N9" s="77" t="n">
        <f aca="false">COUNTIF(Автоввод!CI$2:CI$66,Тур6!$A9)</f>
        <v>0</v>
      </c>
      <c r="O9" s="77" t="n">
        <f aca="false">COUNTIF(Автоввод!CJ$2:CJ$66,Тур6!$A9)</f>
        <v>0</v>
      </c>
      <c r="P9" s="77" t="n">
        <f aca="false">COUNTIF(Автоввод!CK$2:CK$66,Тур6!$A9)</f>
        <v>0</v>
      </c>
      <c r="Q9" s="77" t="n">
        <f aca="false">COUNTIF(Автоввод!CL$2:CL$66,Тур6!$A9)</f>
        <v>0</v>
      </c>
      <c r="R9" s="95" t="n">
        <f aca="false">COUNTIF(Автоввод!CM$2:CM$66,Тур6!$A9)</f>
        <v>0</v>
      </c>
      <c r="S9" s="94" t="n">
        <f aca="false">SUM(D9:R9)</f>
        <v>3</v>
      </c>
      <c r="T9" s="77" t="s">
        <v>280</v>
      </c>
      <c r="U9" s="95" t="n">
        <v>32.5</v>
      </c>
      <c r="V9" s="76" t="n">
        <f aca="false">S9</f>
        <v>3</v>
      </c>
      <c r="W9" s="80" t="s">
        <v>158</v>
      </c>
      <c r="X9" s="82" t="n">
        <v>37.5</v>
      </c>
    </row>
    <row r="10" customFormat="false" ht="12.75" hidden="false" customHeight="false" outlineLevel="0" collapsed="false">
      <c r="A10" s="77" t="n">
        <f aca="false">Список_Команд!A10</f>
        <v>7</v>
      </c>
      <c r="B10" s="77" t="str">
        <f aca="false">Список_Команд!B10</f>
        <v>Гамбринус</v>
      </c>
      <c r="C10" s="47" t="n">
        <f aca="false">Список_Команд!C10</f>
        <v>0</v>
      </c>
      <c r="D10" s="76" t="n">
        <f aca="false">COUNTIF(Автоввод!BY$2:BY$66,Тур6!$A10)</f>
        <v>0</v>
      </c>
      <c r="E10" s="77" t="n">
        <f aca="false">COUNTIF(Автоввод!BZ$2:BZ$66,Тур6!$A10)</f>
        <v>0</v>
      </c>
      <c r="F10" s="77" t="n">
        <f aca="false">COUNTIF(Автоввод!CA$2:CA$66,Тур6!$A10)</f>
        <v>0</v>
      </c>
      <c r="G10" s="77" t="n">
        <f aca="false">COUNTIF(Автоввод!CB$2:CB$66,Тур6!$A10)</f>
        <v>0</v>
      </c>
      <c r="H10" s="77" t="n">
        <f aca="false">COUNTIF(Автоввод!CC$2:CC$66,Тур6!$A10)</f>
        <v>1</v>
      </c>
      <c r="I10" s="77" t="n">
        <f aca="false">COUNTIF(Автоввод!CD$2:CD$66,Тур6!$A10)</f>
        <v>1</v>
      </c>
      <c r="J10" s="77" t="n">
        <f aca="false">COUNTIF(Автоввод!CE$2:CE$66,Тур6!$A10)</f>
        <v>0</v>
      </c>
      <c r="K10" s="77" t="n">
        <f aca="false">COUNTIF(Автоввод!CF$2:CF$66,Тур6!$A10)</f>
        <v>1</v>
      </c>
      <c r="L10" s="77" t="n">
        <f aca="false">COUNTIF(Автоввод!CG$2:CG$66,Тур6!$A10)</f>
        <v>1</v>
      </c>
      <c r="M10" s="77" t="n">
        <f aca="false">COUNTIF(Автоввод!CH$2:CH$66,Тур6!$A10)</f>
        <v>1</v>
      </c>
      <c r="N10" s="77" t="n">
        <f aca="false">COUNTIF(Автоввод!CI$2:CI$66,Тур6!$A10)</f>
        <v>0</v>
      </c>
      <c r="O10" s="77" t="n">
        <f aca="false">COUNTIF(Автоввод!CJ$2:CJ$66,Тур6!$A10)</f>
        <v>0</v>
      </c>
      <c r="P10" s="77" t="n">
        <f aca="false">COUNTIF(Автоввод!CK$2:CK$66,Тур6!$A10)</f>
        <v>0</v>
      </c>
      <c r="Q10" s="77" t="n">
        <f aca="false">COUNTIF(Автоввод!CL$2:CL$66,Тур6!$A10)</f>
        <v>0</v>
      </c>
      <c r="R10" s="95" t="n">
        <f aca="false">COUNTIF(Автоввод!CM$2:CM$66,Тур6!$A10)</f>
        <v>0</v>
      </c>
      <c r="S10" s="94" t="n">
        <f aca="false">SUM(D10:R10)</f>
        <v>5</v>
      </c>
      <c r="T10" s="77" t="s">
        <v>278</v>
      </c>
      <c r="U10" s="95" t="n">
        <v>13.5</v>
      </c>
      <c r="V10" s="76" t="n">
        <f aca="false">S10</f>
        <v>5</v>
      </c>
      <c r="W10" s="80" t="s">
        <v>279</v>
      </c>
      <c r="X10" s="82" t="n">
        <v>16</v>
      </c>
    </row>
    <row r="11" customFormat="false" ht="12.75" hidden="false" customHeight="false" outlineLevel="0" collapsed="false">
      <c r="A11" s="77" t="n">
        <f aca="false">Список_Команд!A11</f>
        <v>8</v>
      </c>
      <c r="B11" s="77" t="str">
        <f aca="false">Список_Команд!B11</f>
        <v>Західний полюс</v>
      </c>
      <c r="C11" s="47" t="n">
        <f aca="false">Список_Команд!C11</f>
        <v>0</v>
      </c>
      <c r="D11" s="76" t="n">
        <f aca="false">COUNTIF(Автоввод!BY$2:BY$66,Тур6!$A11)</f>
        <v>1</v>
      </c>
      <c r="E11" s="77" t="n">
        <f aca="false">COUNTIF(Автоввод!BZ$2:BZ$66,Тур6!$A11)</f>
        <v>1</v>
      </c>
      <c r="F11" s="77" t="n">
        <f aca="false">COUNTIF(Автоввод!CA$2:CA$66,Тур6!$A11)</f>
        <v>0</v>
      </c>
      <c r="G11" s="77" t="n">
        <f aca="false">COUNTIF(Автоввод!CB$2:CB$66,Тур6!$A11)</f>
        <v>0</v>
      </c>
      <c r="H11" s="77" t="n">
        <f aca="false">COUNTIF(Автоввод!CC$2:CC$66,Тур6!$A11)</f>
        <v>0</v>
      </c>
      <c r="I11" s="77" t="n">
        <f aca="false">COUNTIF(Автоввод!CD$2:CD$66,Тур6!$A11)</f>
        <v>0</v>
      </c>
      <c r="J11" s="77" t="n">
        <f aca="false">COUNTIF(Автоввод!CE$2:CE$66,Тур6!$A11)</f>
        <v>0</v>
      </c>
      <c r="K11" s="77" t="n">
        <f aca="false">COUNTIF(Автоввод!CF$2:CF$66,Тур6!$A11)</f>
        <v>0</v>
      </c>
      <c r="L11" s="77" t="n">
        <f aca="false">COUNTIF(Автоввод!CG$2:CG$66,Тур6!$A11)</f>
        <v>0</v>
      </c>
      <c r="M11" s="77" t="n">
        <f aca="false">COUNTIF(Автоввод!CH$2:CH$66,Тур6!$A11)</f>
        <v>0</v>
      </c>
      <c r="N11" s="77" t="n">
        <f aca="false">COUNTIF(Автоввод!CI$2:CI$66,Тур6!$A11)</f>
        <v>0</v>
      </c>
      <c r="O11" s="77" t="n">
        <f aca="false">COUNTIF(Автоввод!CJ$2:CJ$66,Тур6!$A11)</f>
        <v>0</v>
      </c>
      <c r="P11" s="77" t="n">
        <f aca="false">COUNTIF(Автоввод!CK$2:CK$66,Тур6!$A11)</f>
        <v>0</v>
      </c>
      <c r="Q11" s="77" t="n">
        <f aca="false">COUNTIF(Автоввод!CL$2:CL$66,Тур6!$A11)</f>
        <v>0</v>
      </c>
      <c r="R11" s="95" t="n">
        <f aca="false">COUNTIF(Автоввод!CM$2:CM$66,Тур6!$A11)</f>
        <v>0</v>
      </c>
      <c r="S11" s="94" t="n">
        <f aca="false">SUM(D11:R11)</f>
        <v>2</v>
      </c>
      <c r="T11" s="77" t="s">
        <v>276</v>
      </c>
      <c r="U11" s="95" t="n">
        <v>44</v>
      </c>
      <c r="V11" s="76" t="n">
        <f aca="false">S11</f>
        <v>2</v>
      </c>
      <c r="W11" s="80" t="s">
        <v>277</v>
      </c>
      <c r="X11" s="82" t="n">
        <v>50</v>
      </c>
    </row>
    <row r="12" customFormat="false" ht="12.75" hidden="false" customHeight="false" outlineLevel="0" collapsed="false">
      <c r="A12" s="77" t="n">
        <f aca="false">Список_Команд!A12</f>
        <v>9</v>
      </c>
      <c r="B12" s="77" t="str">
        <f aca="false">Список_Команд!B12</f>
        <v>Какая вам разница</v>
      </c>
      <c r="C12" s="47" t="n">
        <f aca="false">Список_Команд!C12</f>
        <v>0</v>
      </c>
      <c r="D12" s="76" t="n">
        <f aca="false">COUNTIF(Автоввод!BY$2:BY$66,Тур6!$A12)</f>
        <v>1</v>
      </c>
      <c r="E12" s="77" t="n">
        <f aca="false">COUNTIF(Автоввод!BZ$2:BZ$66,Тур6!$A12)</f>
        <v>0</v>
      </c>
      <c r="F12" s="77" t="n">
        <f aca="false">COUNTIF(Автоввод!CA$2:CA$66,Тур6!$A12)</f>
        <v>0</v>
      </c>
      <c r="G12" s="77" t="n">
        <f aca="false">COUNTIF(Автоввод!CB$2:CB$66,Тур6!$A12)</f>
        <v>0</v>
      </c>
      <c r="H12" s="77" t="n">
        <f aca="false">COUNTIF(Автоввод!CC$2:CC$66,Тур6!$A12)</f>
        <v>0</v>
      </c>
      <c r="I12" s="77" t="n">
        <f aca="false">COUNTIF(Автоввод!CD$2:CD$66,Тур6!$A12)</f>
        <v>0</v>
      </c>
      <c r="J12" s="77" t="n">
        <f aca="false">COUNTIF(Автоввод!CE$2:CE$66,Тур6!$A12)</f>
        <v>0</v>
      </c>
      <c r="K12" s="77" t="n">
        <f aca="false">COUNTIF(Автоввод!CF$2:CF$66,Тур6!$A12)</f>
        <v>0</v>
      </c>
      <c r="L12" s="77" t="n">
        <f aca="false">COUNTIF(Автоввод!CG$2:CG$66,Тур6!$A12)</f>
        <v>0</v>
      </c>
      <c r="M12" s="77" t="n">
        <f aca="false">COUNTIF(Автоввод!CH$2:CH$66,Тур6!$A12)</f>
        <v>1</v>
      </c>
      <c r="N12" s="77" t="n">
        <f aca="false">COUNTIF(Автоввод!CI$2:CI$66,Тур6!$A12)</f>
        <v>1</v>
      </c>
      <c r="O12" s="77" t="n">
        <f aca="false">COUNTIF(Автоввод!CJ$2:CJ$66,Тур6!$A12)</f>
        <v>0</v>
      </c>
      <c r="P12" s="77" t="n">
        <f aca="false">COUNTIF(Автоввод!CK$2:CK$66,Тур6!$A12)</f>
        <v>1</v>
      </c>
      <c r="Q12" s="77" t="n">
        <f aca="false">COUNTIF(Автоввод!CL$2:CL$66,Тур6!$A12)</f>
        <v>0</v>
      </c>
      <c r="R12" s="95" t="n">
        <f aca="false">COUNTIF(Автоввод!CM$2:CM$66,Тур6!$A12)</f>
        <v>0</v>
      </c>
      <c r="S12" s="94" t="n">
        <f aca="false">SUM(D12:R12)</f>
        <v>4</v>
      </c>
      <c r="T12" s="77" t="s">
        <v>274</v>
      </c>
      <c r="U12" s="95" t="n">
        <v>23</v>
      </c>
      <c r="V12" s="76" t="n">
        <f aca="false">S12</f>
        <v>4</v>
      </c>
      <c r="W12" s="80" t="s">
        <v>275</v>
      </c>
      <c r="X12" s="82" t="n">
        <v>27.5</v>
      </c>
    </row>
    <row r="13" customFormat="false" ht="12.75" hidden="false" customHeight="false" outlineLevel="0" collapsed="false">
      <c r="A13" s="77" t="n">
        <f aca="false">Список_Команд!A13</f>
        <v>10</v>
      </c>
      <c r="B13" s="77" t="str">
        <f aca="false">Список_Команд!B13</f>
        <v>ОНУ им. Мечникова</v>
      </c>
      <c r="C13" s="47" t="n">
        <f aca="false">Список_Команд!C13</f>
        <v>0</v>
      </c>
      <c r="D13" s="76" t="n">
        <f aca="false">COUNTIF(Автоввод!BY$2:BY$66,Тур6!$A13)</f>
        <v>0</v>
      </c>
      <c r="E13" s="77" t="n">
        <f aca="false">COUNTIF(Автоввод!BZ$2:BZ$66,Тур6!$A13)</f>
        <v>1</v>
      </c>
      <c r="F13" s="77" t="n">
        <f aca="false">COUNTIF(Автоввод!CA$2:CA$66,Тур6!$A13)</f>
        <v>0</v>
      </c>
      <c r="G13" s="77" t="n">
        <f aca="false">COUNTIF(Автоввод!CB$2:CB$66,Тур6!$A13)</f>
        <v>0</v>
      </c>
      <c r="H13" s="77" t="n">
        <f aca="false">COUNTIF(Автоввод!CC$2:CC$66,Тур6!$A13)</f>
        <v>1</v>
      </c>
      <c r="I13" s="77" t="n">
        <f aca="false">COUNTIF(Автоввод!CD$2:CD$66,Тур6!$A13)</f>
        <v>0</v>
      </c>
      <c r="J13" s="77" t="n">
        <f aca="false">COUNTIF(Автоввод!CE$2:CE$66,Тур6!$A13)</f>
        <v>0</v>
      </c>
      <c r="K13" s="77" t="n">
        <f aca="false">COUNTIF(Автоввод!CF$2:CF$66,Тур6!$A13)</f>
        <v>0</v>
      </c>
      <c r="L13" s="77" t="n">
        <f aca="false">COUNTIF(Автоввод!CG$2:CG$66,Тур6!$A13)</f>
        <v>1</v>
      </c>
      <c r="M13" s="77" t="n">
        <f aca="false">COUNTIF(Автоввод!CH$2:CH$66,Тур6!$A13)</f>
        <v>1</v>
      </c>
      <c r="N13" s="77" t="n">
        <f aca="false">COUNTIF(Автоввод!CI$2:CI$66,Тур6!$A13)</f>
        <v>0</v>
      </c>
      <c r="O13" s="77" t="n">
        <f aca="false">COUNTIF(Автоввод!CJ$2:CJ$66,Тур6!$A13)</f>
        <v>0</v>
      </c>
      <c r="P13" s="77" t="n">
        <f aca="false">COUNTIF(Автоввод!CK$2:CK$66,Тур6!$A13)</f>
        <v>0</v>
      </c>
      <c r="Q13" s="77" t="n">
        <f aca="false">COUNTIF(Автоввод!CL$2:CL$66,Тур6!$A13)</f>
        <v>0</v>
      </c>
      <c r="R13" s="95" t="n">
        <f aca="false">COUNTIF(Автоввод!CM$2:CM$66,Тур6!$A13)</f>
        <v>1</v>
      </c>
      <c r="S13" s="94" t="n">
        <f aca="false">SUM(D13:R13)</f>
        <v>5</v>
      </c>
      <c r="T13" s="77" t="s">
        <v>278</v>
      </c>
      <c r="U13" s="95" t="n">
        <v>13.5</v>
      </c>
      <c r="V13" s="76" t="n">
        <f aca="false">S13</f>
        <v>5</v>
      </c>
      <c r="W13" s="80" t="s">
        <v>279</v>
      </c>
      <c r="X13" s="82" t="n">
        <v>16</v>
      </c>
    </row>
    <row r="14" customFormat="false" ht="12.75" hidden="false" customHeight="false" outlineLevel="0" collapsed="false">
      <c r="A14" s="77" t="n">
        <f aca="false">Список_Команд!A14</f>
        <v>11</v>
      </c>
      <c r="B14" s="77" t="str">
        <f aca="false">Список_Команд!B14</f>
        <v>Игры разума</v>
      </c>
      <c r="C14" s="47" t="n">
        <f aca="false">Список_Команд!C14</f>
        <v>0</v>
      </c>
      <c r="D14" s="76" t="n">
        <f aca="false">COUNTIF(Автоввод!BY$2:BY$66,Тур6!$A14)</f>
        <v>0</v>
      </c>
      <c r="E14" s="77" t="n">
        <f aca="false">COUNTIF(Автоввод!BZ$2:BZ$66,Тур6!$A14)</f>
        <v>1</v>
      </c>
      <c r="F14" s="77" t="n">
        <f aca="false">COUNTIF(Автоввод!CA$2:CA$66,Тур6!$A14)</f>
        <v>0</v>
      </c>
      <c r="G14" s="77" t="n">
        <f aca="false">COUNTIF(Автоввод!CB$2:CB$66,Тур6!$A14)</f>
        <v>0</v>
      </c>
      <c r="H14" s="77" t="n">
        <f aca="false">COUNTIF(Автоввод!CC$2:CC$66,Тур6!$A14)</f>
        <v>1</v>
      </c>
      <c r="I14" s="77" t="n">
        <f aca="false">COUNTIF(Автоввод!CD$2:CD$66,Тур6!$A14)</f>
        <v>0</v>
      </c>
      <c r="J14" s="77" t="n">
        <f aca="false">COUNTIF(Автоввод!CE$2:CE$66,Тур6!$A14)</f>
        <v>0</v>
      </c>
      <c r="K14" s="77" t="n">
        <f aca="false">COUNTIF(Автоввод!CF$2:CF$66,Тур6!$A14)</f>
        <v>1</v>
      </c>
      <c r="L14" s="77" t="n">
        <f aca="false">COUNTIF(Автоввод!CG$2:CG$66,Тур6!$A14)</f>
        <v>1</v>
      </c>
      <c r="M14" s="77" t="n">
        <f aca="false">COUNTIF(Автоввод!CH$2:CH$66,Тур6!$A14)</f>
        <v>1</v>
      </c>
      <c r="N14" s="77" t="n">
        <f aca="false">COUNTIF(Автоввод!CI$2:CI$66,Тур6!$A14)</f>
        <v>0</v>
      </c>
      <c r="O14" s="77" t="n">
        <f aca="false">COUNTIF(Автоввод!CJ$2:CJ$66,Тур6!$A14)</f>
        <v>0</v>
      </c>
      <c r="P14" s="77" t="n">
        <f aca="false">COUNTIF(Автоввод!CK$2:CK$66,Тур6!$A14)</f>
        <v>0</v>
      </c>
      <c r="Q14" s="77" t="n">
        <f aca="false">COUNTIF(Автоввод!CL$2:CL$66,Тур6!$A14)</f>
        <v>0</v>
      </c>
      <c r="R14" s="95" t="n">
        <f aca="false">COUNTIF(Автоввод!CM$2:CM$66,Тур6!$A14)</f>
        <v>1</v>
      </c>
      <c r="S14" s="94" t="n">
        <f aca="false">SUM(D14:R14)</f>
        <v>6</v>
      </c>
      <c r="T14" s="77" t="s">
        <v>272</v>
      </c>
      <c r="U14" s="95" t="n">
        <v>5.5</v>
      </c>
      <c r="V14" s="76" t="n">
        <f aca="false">S14</f>
        <v>6</v>
      </c>
      <c r="W14" s="80" t="s">
        <v>273</v>
      </c>
      <c r="X14" s="82" t="n">
        <v>6.5</v>
      </c>
    </row>
    <row r="15" customFormat="false" ht="13.5" hidden="false" customHeight="false" outlineLevel="0" collapsed="false">
      <c r="A15" s="77" t="n">
        <f aca="false">Список_Команд!A15</f>
        <v>12</v>
      </c>
      <c r="B15" s="77" t="str">
        <f aca="false">Список_Команд!B15</f>
        <v>Комары Полесья</v>
      </c>
      <c r="C15" s="47" t="n">
        <f aca="false">Список_Команд!C15</f>
        <v>0</v>
      </c>
      <c r="D15" s="76" t="n">
        <f aca="false">COUNTIF(Автоввод!BY$2:BY$66,Тур6!$A15)</f>
        <v>0</v>
      </c>
      <c r="E15" s="77" t="n">
        <f aca="false">COUNTIF(Автоввод!BZ$2:BZ$66,Тур6!$A15)</f>
        <v>1</v>
      </c>
      <c r="F15" s="77" t="n">
        <f aca="false">COUNTIF(Автоввод!CA$2:CA$66,Тур6!$A15)</f>
        <v>0</v>
      </c>
      <c r="G15" s="77" t="n">
        <f aca="false">COUNTIF(Автоввод!CB$2:CB$66,Тур6!$A15)</f>
        <v>0</v>
      </c>
      <c r="H15" s="77" t="n">
        <f aca="false">COUNTIF(Автоввод!CC$2:CC$66,Тур6!$A15)</f>
        <v>1</v>
      </c>
      <c r="I15" s="77" t="n">
        <f aca="false">COUNTIF(Автоввод!CD$2:CD$66,Тур6!$A15)</f>
        <v>1</v>
      </c>
      <c r="J15" s="77" t="n">
        <f aca="false">COUNTIF(Автоввод!CE$2:CE$66,Тур6!$A15)</f>
        <v>1</v>
      </c>
      <c r="K15" s="77" t="n">
        <f aca="false">COUNTIF(Автоввод!CF$2:CF$66,Тур6!$A15)</f>
        <v>0</v>
      </c>
      <c r="L15" s="77" t="n">
        <f aca="false">COUNTIF(Автоввод!CG$2:CG$66,Тур6!$A15)</f>
        <v>1</v>
      </c>
      <c r="M15" s="77" t="n">
        <f aca="false">COUNTIF(Автоввод!CH$2:CH$66,Тур6!$A15)</f>
        <v>1</v>
      </c>
      <c r="N15" s="77" t="n">
        <f aca="false">COUNTIF(Автоввод!CI$2:CI$66,Тур6!$A15)</f>
        <v>0</v>
      </c>
      <c r="O15" s="77" t="n">
        <f aca="false">COUNTIF(Автоввод!CJ$2:CJ$66,Тур6!$A15)</f>
        <v>0</v>
      </c>
      <c r="P15" s="77" t="n">
        <f aca="false">COUNTIF(Автоввод!CK$2:CK$66,Тур6!$A15)</f>
        <v>0</v>
      </c>
      <c r="Q15" s="77" t="n">
        <f aca="false">COUNTIF(Автоввод!CL$2:CL$66,Тур6!$A15)</f>
        <v>0</v>
      </c>
      <c r="R15" s="95" t="n">
        <f aca="false">COUNTIF(Автоввод!CM$2:CM$66,Тур6!$A15)</f>
        <v>0</v>
      </c>
      <c r="S15" s="94" t="n">
        <f aca="false">SUM(D15:R15)</f>
        <v>6</v>
      </c>
      <c r="T15" s="77" t="s">
        <v>272</v>
      </c>
      <c r="U15" s="95" t="n">
        <v>5.5</v>
      </c>
      <c r="V15" s="76" t="n">
        <f aca="false">S15</f>
        <v>6</v>
      </c>
      <c r="W15" s="80" t="s">
        <v>273</v>
      </c>
      <c r="X15" s="82" t="n">
        <v>6.5</v>
      </c>
    </row>
    <row r="16" s="97" customFormat="true" ht="12.75" hidden="false" customHeight="false" outlineLevel="0" collapsed="false">
      <c r="A16" s="77" t="n">
        <f aca="false">Список_Команд!A16</f>
        <v>13</v>
      </c>
      <c r="B16" s="77" t="str">
        <f aca="false">Список_Команд!B16</f>
        <v>СКД</v>
      </c>
      <c r="C16" s="47" t="n">
        <f aca="false">Список_Команд!C16</f>
        <v>0</v>
      </c>
      <c r="D16" s="76" t="n">
        <f aca="false">COUNTIF(Автоввод!BY$2:BY$66,Тур6!$A16)</f>
        <v>0</v>
      </c>
      <c r="E16" s="77" t="n">
        <f aca="false">COUNTIF(Автоввод!BZ$2:BZ$66,Тур6!$A16)</f>
        <v>0</v>
      </c>
      <c r="F16" s="77" t="n">
        <f aca="false">COUNTIF(Автоввод!CA$2:CA$66,Тур6!$A16)</f>
        <v>0</v>
      </c>
      <c r="G16" s="77" t="n">
        <f aca="false">COUNTIF(Автоввод!CB$2:CB$66,Тур6!$A16)</f>
        <v>0</v>
      </c>
      <c r="H16" s="77" t="n">
        <f aca="false">COUNTIF(Автоввод!CC$2:CC$66,Тур6!$A16)</f>
        <v>0</v>
      </c>
      <c r="I16" s="77" t="n">
        <f aca="false">COUNTIF(Автоввод!CD$2:CD$66,Тур6!$A16)</f>
        <v>0</v>
      </c>
      <c r="J16" s="77" t="n">
        <f aca="false">COUNTIF(Автоввод!CE$2:CE$66,Тур6!$A16)</f>
        <v>0</v>
      </c>
      <c r="K16" s="77" t="n">
        <f aca="false">COUNTIF(Автоввод!CF$2:CF$66,Тур6!$A16)</f>
        <v>1</v>
      </c>
      <c r="L16" s="77" t="n">
        <f aca="false">COUNTIF(Автоввод!CG$2:CG$66,Тур6!$A16)</f>
        <v>1</v>
      </c>
      <c r="M16" s="77" t="n">
        <f aca="false">COUNTIF(Автоввод!CH$2:CH$66,Тур6!$A16)</f>
        <v>1</v>
      </c>
      <c r="N16" s="77" t="n">
        <f aca="false">COUNTIF(Автоввод!CI$2:CI$66,Тур6!$A16)</f>
        <v>0</v>
      </c>
      <c r="O16" s="77" t="n">
        <f aca="false">COUNTIF(Автоввод!CJ$2:CJ$66,Тур6!$A16)</f>
        <v>0</v>
      </c>
      <c r="P16" s="77" t="n">
        <f aca="false">COUNTIF(Автоввод!CK$2:CK$66,Тур6!$A16)</f>
        <v>1</v>
      </c>
      <c r="Q16" s="77" t="n">
        <f aca="false">COUNTIF(Автоввод!CL$2:CL$66,Тур6!$A16)</f>
        <v>0</v>
      </c>
      <c r="R16" s="95" t="n">
        <f aca="false">COUNTIF(Автоввод!CM$2:CM$66,Тур6!$A16)</f>
        <v>1</v>
      </c>
      <c r="S16" s="94" t="n">
        <f aca="false">SUM(D16:R16)</f>
        <v>5</v>
      </c>
      <c r="T16" s="77" t="s">
        <v>278</v>
      </c>
      <c r="U16" s="95" t="n">
        <v>13.5</v>
      </c>
      <c r="V16" s="76" t="n">
        <f aca="false">S16</f>
        <v>5</v>
      </c>
      <c r="W16" s="80" t="s">
        <v>279</v>
      </c>
      <c r="X16" s="82" t="n">
        <v>16</v>
      </c>
      <c r="Y16" s="96"/>
    </row>
    <row r="17" s="85" customFormat="true" ht="12.75" hidden="false" customHeight="false" outlineLevel="0" collapsed="false">
      <c r="A17" s="77" t="n">
        <f aca="false">Список_Команд!A17</f>
        <v>14</v>
      </c>
      <c r="B17" s="77" t="str">
        <f aca="false">Список_Команд!B17</f>
        <v>Аборигены</v>
      </c>
      <c r="C17" s="47" t="n">
        <f aca="false">Список_Команд!C17</f>
        <v>0</v>
      </c>
      <c r="D17" s="76" t="n">
        <f aca="false">COUNTIF(Автоввод!BY$2:BY$66,Тур6!$A17)</f>
        <v>0</v>
      </c>
      <c r="E17" s="77" t="n">
        <f aca="false">COUNTIF(Автоввод!BZ$2:BZ$66,Тур6!$A17)</f>
        <v>0</v>
      </c>
      <c r="F17" s="77" t="n">
        <f aca="false">COUNTIF(Автоввод!CA$2:CA$66,Тур6!$A17)</f>
        <v>0</v>
      </c>
      <c r="G17" s="77" t="n">
        <f aca="false">COUNTIF(Автоввод!CB$2:CB$66,Тур6!$A17)</f>
        <v>0</v>
      </c>
      <c r="H17" s="77" t="n">
        <f aca="false">COUNTIF(Автоввод!CC$2:CC$66,Тур6!$A17)</f>
        <v>1</v>
      </c>
      <c r="I17" s="77" t="n">
        <f aca="false">COUNTIF(Автоввод!CD$2:CD$66,Тур6!$A17)</f>
        <v>1</v>
      </c>
      <c r="J17" s="77" t="n">
        <f aca="false">COUNTIF(Автоввод!CE$2:CE$66,Тур6!$A17)</f>
        <v>0</v>
      </c>
      <c r="K17" s="77" t="n">
        <f aca="false">COUNTIF(Автоввод!CF$2:CF$66,Тур6!$A17)</f>
        <v>1</v>
      </c>
      <c r="L17" s="77" t="n">
        <f aca="false">COUNTIF(Автоввод!CG$2:CG$66,Тур6!$A17)</f>
        <v>0</v>
      </c>
      <c r="M17" s="77" t="n">
        <f aca="false">COUNTIF(Автоввод!CH$2:CH$66,Тур6!$A17)</f>
        <v>1</v>
      </c>
      <c r="N17" s="77" t="n">
        <f aca="false">COUNTIF(Автоввод!CI$2:CI$66,Тур6!$A17)</f>
        <v>0</v>
      </c>
      <c r="O17" s="77" t="n">
        <f aca="false">COUNTIF(Автоввод!CJ$2:CJ$66,Тур6!$A17)</f>
        <v>0</v>
      </c>
      <c r="P17" s="77" t="n">
        <f aca="false">COUNTIF(Автоввод!CK$2:CK$66,Тур6!$A17)</f>
        <v>0</v>
      </c>
      <c r="Q17" s="77" t="n">
        <f aca="false">COUNTIF(Автоввод!CL$2:CL$66,Тур6!$A17)</f>
        <v>0</v>
      </c>
      <c r="R17" s="95" t="n">
        <f aca="false">COUNTIF(Автоввод!CM$2:CM$66,Тур6!$A17)</f>
        <v>0</v>
      </c>
      <c r="S17" s="94" t="n">
        <f aca="false">SUM(D17:R17)</f>
        <v>4</v>
      </c>
      <c r="T17" s="77" t="s">
        <v>274</v>
      </c>
      <c r="U17" s="95" t="n">
        <v>23</v>
      </c>
      <c r="V17" s="76" t="n">
        <f aca="false">S17</f>
        <v>4</v>
      </c>
      <c r="W17" s="80" t="s">
        <v>275</v>
      </c>
      <c r="X17" s="82" t="n">
        <v>27.5</v>
      </c>
      <c r="Y17" s="84"/>
    </row>
    <row r="18" s="85" customFormat="true" ht="12.75" hidden="false" customHeight="false" outlineLevel="0" collapsed="false">
      <c r="A18" s="77" t="n">
        <f aca="false">Список_Команд!A18</f>
        <v>15</v>
      </c>
      <c r="B18" s="77" t="str">
        <f aca="false">Список_Команд!B18</f>
        <v>Номер 6</v>
      </c>
      <c r="C18" s="47" t="n">
        <f aca="false">Список_Команд!C18</f>
        <v>0</v>
      </c>
      <c r="D18" s="76" t="n">
        <f aca="false">COUNTIF(Автоввод!BY$2:BY$66,Тур6!$A18)</f>
        <v>1</v>
      </c>
      <c r="E18" s="77" t="n">
        <f aca="false">COUNTIF(Автоввод!BZ$2:BZ$66,Тур6!$A18)</f>
        <v>1</v>
      </c>
      <c r="F18" s="77" t="n">
        <f aca="false">COUNTIF(Автоввод!CA$2:CA$66,Тур6!$A18)</f>
        <v>0</v>
      </c>
      <c r="G18" s="77" t="n">
        <f aca="false">COUNTIF(Автоввод!CB$2:CB$66,Тур6!$A18)</f>
        <v>0</v>
      </c>
      <c r="H18" s="77" t="n">
        <f aca="false">COUNTIF(Автоввод!CC$2:CC$66,Тур6!$A18)</f>
        <v>0</v>
      </c>
      <c r="I18" s="77" t="n">
        <f aca="false">COUNTIF(Автоввод!CD$2:CD$66,Тур6!$A18)</f>
        <v>1</v>
      </c>
      <c r="J18" s="77" t="n">
        <f aca="false">COUNTIF(Автоввод!CE$2:CE$66,Тур6!$A18)</f>
        <v>0</v>
      </c>
      <c r="K18" s="77" t="n">
        <f aca="false">COUNTIF(Автоввод!CF$2:CF$66,Тур6!$A18)</f>
        <v>0</v>
      </c>
      <c r="L18" s="77" t="n">
        <f aca="false">COUNTIF(Автоввод!CG$2:CG$66,Тур6!$A18)</f>
        <v>1</v>
      </c>
      <c r="M18" s="77" t="n">
        <f aca="false">COUNTIF(Автоввод!CH$2:CH$66,Тур6!$A18)</f>
        <v>0</v>
      </c>
      <c r="N18" s="77" t="n">
        <f aca="false">COUNTIF(Автоввод!CI$2:CI$66,Тур6!$A18)</f>
        <v>0</v>
      </c>
      <c r="O18" s="77" t="n">
        <f aca="false">COUNTIF(Автоввод!CJ$2:CJ$66,Тур6!$A18)</f>
        <v>0</v>
      </c>
      <c r="P18" s="77" t="n">
        <f aca="false">COUNTIF(Автоввод!CK$2:CK$66,Тур6!$A18)</f>
        <v>0</v>
      </c>
      <c r="Q18" s="77" t="n">
        <f aca="false">COUNTIF(Автоввод!CL$2:CL$66,Тур6!$A18)</f>
        <v>0</v>
      </c>
      <c r="R18" s="95" t="n">
        <f aca="false">COUNTIF(Автоввод!CM$2:CM$66,Тур6!$A18)</f>
        <v>0</v>
      </c>
      <c r="S18" s="94" t="n">
        <f aca="false">SUM(D18:R18)</f>
        <v>4</v>
      </c>
      <c r="T18" s="77" t="s">
        <v>274</v>
      </c>
      <c r="U18" s="95" t="n">
        <v>23</v>
      </c>
      <c r="V18" s="76" t="n">
        <f aca="false">S18</f>
        <v>4</v>
      </c>
      <c r="W18" s="80" t="s">
        <v>275</v>
      </c>
      <c r="X18" s="82" t="n">
        <v>27.5</v>
      </c>
      <c r="Y18" s="84"/>
    </row>
    <row r="19" s="85" customFormat="true" ht="12.75" hidden="false" customHeight="false" outlineLevel="0" collapsed="false">
      <c r="A19" s="77" t="n">
        <f aca="false">Список_Команд!A19</f>
        <v>16</v>
      </c>
      <c r="B19" s="77" t="str">
        <f aca="false">Список_Команд!B19</f>
        <v>Тойвово</v>
      </c>
      <c r="C19" s="47" t="n">
        <f aca="false">Список_Команд!C19</f>
        <v>0</v>
      </c>
      <c r="D19" s="76" t="n">
        <f aca="false">COUNTIF(Автоввод!BY$2:BY$66,Тур6!$A19)</f>
        <v>0</v>
      </c>
      <c r="E19" s="77" t="n">
        <f aca="false">COUNTIF(Автоввод!BZ$2:BZ$66,Тур6!$A19)</f>
        <v>0</v>
      </c>
      <c r="F19" s="77" t="n">
        <f aca="false">COUNTIF(Автоввод!CA$2:CA$66,Тур6!$A19)</f>
        <v>0</v>
      </c>
      <c r="G19" s="77" t="n">
        <f aca="false">COUNTIF(Автоввод!CB$2:CB$66,Тур6!$A19)</f>
        <v>0</v>
      </c>
      <c r="H19" s="77" t="n">
        <f aca="false">COUNTIF(Автоввод!CC$2:CC$66,Тур6!$A19)</f>
        <v>0</v>
      </c>
      <c r="I19" s="77" t="n">
        <f aca="false">COUNTIF(Автоввод!CD$2:CD$66,Тур6!$A19)</f>
        <v>1</v>
      </c>
      <c r="J19" s="77" t="n">
        <f aca="false">COUNTIF(Автоввод!CE$2:CE$66,Тур6!$A19)</f>
        <v>0</v>
      </c>
      <c r="K19" s="77" t="n">
        <f aca="false">COUNTIF(Автоввод!CF$2:CF$66,Тур6!$A19)</f>
        <v>0</v>
      </c>
      <c r="L19" s="77" t="n">
        <f aca="false">COUNTIF(Автоввод!CG$2:CG$66,Тур6!$A19)</f>
        <v>0</v>
      </c>
      <c r="M19" s="77" t="n">
        <f aca="false">COUNTIF(Автоввод!CH$2:CH$66,Тур6!$A19)</f>
        <v>1</v>
      </c>
      <c r="N19" s="77" t="n">
        <f aca="false">COUNTIF(Автоввод!CI$2:CI$66,Тур6!$A19)</f>
        <v>0</v>
      </c>
      <c r="O19" s="77" t="n">
        <f aca="false">COUNTIF(Автоввод!CJ$2:CJ$66,Тур6!$A19)</f>
        <v>0</v>
      </c>
      <c r="P19" s="77" t="n">
        <f aca="false">COUNTIF(Автоввод!CK$2:CK$66,Тур6!$A19)</f>
        <v>0</v>
      </c>
      <c r="Q19" s="77" t="n">
        <f aca="false">COUNTIF(Автоввод!CL$2:CL$66,Тур6!$A19)</f>
        <v>0</v>
      </c>
      <c r="R19" s="95" t="n">
        <f aca="false">COUNTIF(Автоввод!CM$2:CM$66,Тур6!$A19)</f>
        <v>1</v>
      </c>
      <c r="S19" s="94" t="n">
        <f aca="false">SUM(D19:R19)</f>
        <v>3</v>
      </c>
      <c r="T19" s="77" t="s">
        <v>280</v>
      </c>
      <c r="U19" s="95" t="n">
        <v>32.5</v>
      </c>
      <c r="V19" s="76" t="n">
        <f aca="false">S19</f>
        <v>3</v>
      </c>
      <c r="W19" s="80" t="s">
        <v>158</v>
      </c>
      <c r="X19" s="82" t="n">
        <v>37.5</v>
      </c>
      <c r="Y19" s="84"/>
    </row>
    <row r="20" s="85" customFormat="true" ht="12.75" hidden="false" customHeight="false" outlineLevel="0" collapsed="false">
      <c r="A20" s="77" t="n">
        <f aca="false">Список_Команд!A20</f>
        <v>17</v>
      </c>
      <c r="B20" s="77" t="str">
        <f aca="false">Список_Команд!B20</f>
        <v>Каисса - Дикий Сад</v>
      </c>
      <c r="C20" s="47" t="n">
        <f aca="false">Список_Команд!C20</f>
        <v>0</v>
      </c>
      <c r="D20" s="76" t="n">
        <f aca="false">COUNTIF(Автоввод!BY$2:BY$66,Тур6!$A20)</f>
        <v>1</v>
      </c>
      <c r="E20" s="77" t="n">
        <f aca="false">COUNTIF(Автоввод!BZ$2:BZ$66,Тур6!$A20)</f>
        <v>1</v>
      </c>
      <c r="F20" s="77" t="n">
        <f aca="false">COUNTIF(Автоввод!CA$2:CA$66,Тур6!$A20)</f>
        <v>0</v>
      </c>
      <c r="G20" s="77" t="n">
        <f aca="false">COUNTIF(Автоввод!CB$2:CB$66,Тур6!$A20)</f>
        <v>0</v>
      </c>
      <c r="H20" s="77" t="n">
        <f aca="false">COUNTIF(Автоввод!CC$2:CC$66,Тур6!$A20)</f>
        <v>1</v>
      </c>
      <c r="I20" s="77" t="n">
        <f aca="false">COUNTIF(Автоввод!CD$2:CD$66,Тур6!$A20)</f>
        <v>1</v>
      </c>
      <c r="J20" s="77" t="n">
        <f aca="false">COUNTIF(Автоввод!CE$2:CE$66,Тур6!$A20)</f>
        <v>0</v>
      </c>
      <c r="K20" s="77" t="n">
        <f aca="false">COUNTIF(Автоввод!CF$2:CF$66,Тур6!$A20)</f>
        <v>1</v>
      </c>
      <c r="L20" s="77" t="n">
        <f aca="false">COUNTIF(Автоввод!CG$2:CG$66,Тур6!$A20)</f>
        <v>1</v>
      </c>
      <c r="M20" s="77" t="n">
        <f aca="false">COUNTIF(Автоввод!CH$2:CH$66,Тур6!$A20)</f>
        <v>1</v>
      </c>
      <c r="N20" s="77" t="n">
        <f aca="false">COUNTIF(Автоввод!CI$2:CI$66,Тур6!$A20)</f>
        <v>0</v>
      </c>
      <c r="O20" s="77" t="n">
        <f aca="false">COUNTIF(Автоввод!CJ$2:CJ$66,Тур6!$A20)</f>
        <v>0</v>
      </c>
      <c r="P20" s="77" t="n">
        <f aca="false">COUNTIF(Автоввод!CK$2:CK$66,Тур6!$A20)</f>
        <v>0</v>
      </c>
      <c r="Q20" s="77" t="n">
        <f aca="false">COUNTIF(Автоввод!CL$2:CL$66,Тур6!$A20)</f>
        <v>0</v>
      </c>
      <c r="R20" s="95" t="n">
        <f aca="false">COUNTIF(Автоввод!CM$2:CM$66,Тур6!$A20)</f>
        <v>1</v>
      </c>
      <c r="S20" s="94" t="n">
        <f aca="false">SUM(D20:R20)</f>
        <v>8</v>
      </c>
      <c r="T20" s="77" t="s">
        <v>218</v>
      </c>
      <c r="U20" s="95" t="n">
        <v>1.5</v>
      </c>
      <c r="V20" s="76" t="n">
        <f aca="false">S20</f>
        <v>8</v>
      </c>
      <c r="W20" s="80" t="s">
        <v>126</v>
      </c>
      <c r="X20" s="82" t="n">
        <v>2.5</v>
      </c>
      <c r="Y20" s="84"/>
    </row>
    <row r="21" s="85" customFormat="true" ht="12.75" hidden="false" customHeight="false" outlineLevel="0" collapsed="false">
      <c r="A21" s="77" t="n">
        <f aca="false">Список_Команд!A21</f>
        <v>18</v>
      </c>
      <c r="B21" s="77" t="str">
        <f aca="false">Список_Команд!B21</f>
        <v>Славяне</v>
      </c>
      <c r="C21" s="47" t="n">
        <f aca="false">Список_Команд!C21</f>
        <v>0</v>
      </c>
      <c r="D21" s="76" t="n">
        <f aca="false">COUNTIF(Автоввод!BY$2:BY$66,Тур6!$A21)</f>
        <v>1</v>
      </c>
      <c r="E21" s="77" t="n">
        <f aca="false">COUNTIF(Автоввод!BZ$2:BZ$66,Тур6!$A21)</f>
        <v>0</v>
      </c>
      <c r="F21" s="77" t="n">
        <f aca="false">COUNTIF(Автоввод!CA$2:CA$66,Тур6!$A21)</f>
        <v>0</v>
      </c>
      <c r="G21" s="77" t="n">
        <f aca="false">COUNTIF(Автоввод!CB$2:CB$66,Тур6!$A21)</f>
        <v>0</v>
      </c>
      <c r="H21" s="77" t="n">
        <f aca="false">COUNTIF(Автоввод!CC$2:CC$66,Тур6!$A21)</f>
        <v>0</v>
      </c>
      <c r="I21" s="77" t="n">
        <f aca="false">COUNTIF(Автоввод!CD$2:CD$66,Тур6!$A21)</f>
        <v>0</v>
      </c>
      <c r="J21" s="77" t="n">
        <f aca="false">COUNTIF(Автоввод!CE$2:CE$66,Тур6!$A21)</f>
        <v>0</v>
      </c>
      <c r="K21" s="77" t="n">
        <f aca="false">COUNTIF(Автоввод!CF$2:CF$66,Тур6!$A21)</f>
        <v>0</v>
      </c>
      <c r="L21" s="77" t="n">
        <f aca="false">COUNTIF(Автоввод!CG$2:CG$66,Тур6!$A21)</f>
        <v>0</v>
      </c>
      <c r="M21" s="77" t="n">
        <f aca="false">COUNTIF(Автоввод!CH$2:CH$66,Тур6!$A21)</f>
        <v>0</v>
      </c>
      <c r="N21" s="77" t="n">
        <f aca="false">COUNTIF(Автоввод!CI$2:CI$66,Тур6!$A21)</f>
        <v>0</v>
      </c>
      <c r="O21" s="77" t="n">
        <f aca="false">COUNTIF(Автоввод!CJ$2:CJ$66,Тур6!$A21)</f>
        <v>0</v>
      </c>
      <c r="P21" s="77" t="n">
        <f aca="false">COUNTIF(Автоввод!CK$2:CK$66,Тур6!$A21)</f>
        <v>0</v>
      </c>
      <c r="Q21" s="77" t="n">
        <f aca="false">COUNTIF(Автоввод!CL$2:CL$66,Тур6!$A21)</f>
        <v>0</v>
      </c>
      <c r="R21" s="95" t="n">
        <f aca="false">COUNTIF(Автоввод!CM$2:CM$66,Тур6!$A21)</f>
        <v>0</v>
      </c>
      <c r="S21" s="94" t="n">
        <f aca="false">SUM(D21:R21)</f>
        <v>1</v>
      </c>
      <c r="T21" s="77" t="s">
        <v>281</v>
      </c>
      <c r="U21" s="95" t="n">
        <v>54</v>
      </c>
      <c r="V21" s="76" t="n">
        <f aca="false">S21</f>
        <v>1</v>
      </c>
      <c r="W21" s="80" t="s">
        <v>282</v>
      </c>
      <c r="X21" s="82" t="n">
        <v>61</v>
      </c>
      <c r="Y21" s="84"/>
    </row>
    <row r="22" s="85" customFormat="true" ht="12.75" hidden="false" customHeight="false" outlineLevel="0" collapsed="false">
      <c r="A22" s="77" t="n">
        <f aca="false">Список_Команд!A22</f>
        <v>19</v>
      </c>
      <c r="B22" s="77" t="str">
        <f aca="false">Список_Команд!B22</f>
        <v>Finntrolls - ABTO Software</v>
      </c>
      <c r="C22" s="47" t="n">
        <f aca="false">Список_Команд!C22</f>
        <v>0</v>
      </c>
      <c r="D22" s="76" t="n">
        <f aca="false">COUNTIF(Автоввод!BY$2:BY$66,Тур6!$A22)</f>
        <v>0</v>
      </c>
      <c r="E22" s="77" t="n">
        <f aca="false">COUNTIF(Автоввод!BZ$2:BZ$66,Тур6!$A22)</f>
        <v>0</v>
      </c>
      <c r="F22" s="77" t="n">
        <f aca="false">COUNTIF(Автоввод!CA$2:CA$66,Тур6!$A22)</f>
        <v>0</v>
      </c>
      <c r="G22" s="77" t="n">
        <f aca="false">COUNTIF(Автоввод!CB$2:CB$66,Тур6!$A22)</f>
        <v>0</v>
      </c>
      <c r="H22" s="77" t="n">
        <f aca="false">COUNTIF(Автоввод!CC$2:CC$66,Тур6!$A22)</f>
        <v>0</v>
      </c>
      <c r="I22" s="77" t="n">
        <f aca="false">COUNTIF(Автоввод!CD$2:CD$66,Тур6!$A22)</f>
        <v>1</v>
      </c>
      <c r="J22" s="77" t="n">
        <f aca="false">COUNTIF(Автоввод!CE$2:CE$66,Тур6!$A22)</f>
        <v>0</v>
      </c>
      <c r="K22" s="77" t="n">
        <f aca="false">COUNTIF(Автоввод!CF$2:CF$66,Тур6!$A22)</f>
        <v>0</v>
      </c>
      <c r="L22" s="77" t="n">
        <f aca="false">COUNTIF(Автоввод!CG$2:CG$66,Тур6!$A22)</f>
        <v>0</v>
      </c>
      <c r="M22" s="77" t="n">
        <f aca="false">COUNTIF(Автоввод!CH$2:CH$66,Тур6!$A22)</f>
        <v>1</v>
      </c>
      <c r="N22" s="77" t="n">
        <f aca="false">COUNTIF(Автоввод!CI$2:CI$66,Тур6!$A22)</f>
        <v>0</v>
      </c>
      <c r="O22" s="77" t="n">
        <f aca="false">COUNTIF(Автоввод!CJ$2:CJ$66,Тур6!$A22)</f>
        <v>0</v>
      </c>
      <c r="P22" s="77" t="n">
        <f aca="false">COUNTIF(Автоввод!CK$2:CK$66,Тур6!$A22)</f>
        <v>0</v>
      </c>
      <c r="Q22" s="77" t="n">
        <f aca="false">COUNTIF(Автоввод!CL$2:CL$66,Тур6!$A22)</f>
        <v>0</v>
      </c>
      <c r="R22" s="95" t="n">
        <f aca="false">COUNTIF(Автоввод!CM$2:CM$66,Тур6!$A22)</f>
        <v>1</v>
      </c>
      <c r="S22" s="94" t="n">
        <f aca="false">SUM(D22:R22)</f>
        <v>3</v>
      </c>
      <c r="T22" s="77" t="s">
        <v>280</v>
      </c>
      <c r="U22" s="95" t="n">
        <v>32.5</v>
      </c>
      <c r="V22" s="76" t="n">
        <f aca="false">S22</f>
        <v>3</v>
      </c>
      <c r="W22" s="80" t="s">
        <v>158</v>
      </c>
      <c r="X22" s="82" t="n">
        <v>37.5</v>
      </c>
      <c r="Y22" s="84"/>
    </row>
    <row r="23" s="85" customFormat="true" ht="12.75" hidden="false" customHeight="false" outlineLevel="0" collapsed="false">
      <c r="A23" s="77" t="n">
        <f aca="false">Список_Команд!A23</f>
        <v>20</v>
      </c>
      <c r="B23" s="77" t="str">
        <f aca="false">Список_Команд!B23</f>
        <v>ОК</v>
      </c>
      <c r="C23" s="47" t="n">
        <f aca="false">Список_Команд!C23</f>
        <v>0</v>
      </c>
      <c r="D23" s="76" t="n">
        <f aca="false">COUNTIF(Автоввод!BY$2:BY$66,Тур6!$A23)</f>
        <v>0</v>
      </c>
      <c r="E23" s="77" t="n">
        <f aca="false">COUNTIF(Автоввод!BZ$2:BZ$66,Тур6!$A23)</f>
        <v>1</v>
      </c>
      <c r="F23" s="77" t="n">
        <f aca="false">COUNTIF(Автоввод!CA$2:CA$66,Тур6!$A23)</f>
        <v>0</v>
      </c>
      <c r="G23" s="77" t="n">
        <f aca="false">COUNTIF(Автоввод!CB$2:CB$66,Тур6!$A23)</f>
        <v>0</v>
      </c>
      <c r="H23" s="77" t="n">
        <f aca="false">COUNTIF(Автоввод!CC$2:CC$66,Тур6!$A23)</f>
        <v>0</v>
      </c>
      <c r="I23" s="77" t="n">
        <f aca="false">COUNTIF(Автоввод!CD$2:CD$66,Тур6!$A23)</f>
        <v>0</v>
      </c>
      <c r="J23" s="77" t="n">
        <f aca="false">COUNTIF(Автоввод!CE$2:CE$66,Тур6!$A23)</f>
        <v>0</v>
      </c>
      <c r="K23" s="77" t="n">
        <f aca="false">COUNTIF(Автоввод!CF$2:CF$66,Тур6!$A23)</f>
        <v>1</v>
      </c>
      <c r="L23" s="77" t="n">
        <f aca="false">COUNTIF(Автоввод!CG$2:CG$66,Тур6!$A23)</f>
        <v>1</v>
      </c>
      <c r="M23" s="77" t="n">
        <f aca="false">COUNTIF(Автоввод!CH$2:CH$66,Тур6!$A23)</f>
        <v>0</v>
      </c>
      <c r="N23" s="77" t="n">
        <f aca="false">COUNTIF(Автоввод!CI$2:CI$66,Тур6!$A23)</f>
        <v>0</v>
      </c>
      <c r="O23" s="77" t="n">
        <f aca="false">COUNTIF(Автоввод!CJ$2:CJ$66,Тур6!$A23)</f>
        <v>0</v>
      </c>
      <c r="P23" s="77" t="n">
        <f aca="false">COUNTIF(Автоввод!CK$2:CK$66,Тур6!$A23)</f>
        <v>0</v>
      </c>
      <c r="Q23" s="77" t="n">
        <f aca="false">COUNTIF(Автоввод!CL$2:CL$66,Тур6!$A23)</f>
        <v>0</v>
      </c>
      <c r="R23" s="95" t="n">
        <f aca="false">COUNTIF(Автоввод!CM$2:CM$66,Тур6!$A23)</f>
        <v>1</v>
      </c>
      <c r="S23" s="94" t="n">
        <f aca="false">SUM(D23:R23)</f>
        <v>4</v>
      </c>
      <c r="T23" s="77" t="s">
        <v>274</v>
      </c>
      <c r="U23" s="95" t="n">
        <v>23</v>
      </c>
      <c r="V23" s="76" t="n">
        <f aca="false">S23</f>
        <v>4</v>
      </c>
      <c r="W23" s="80" t="s">
        <v>275</v>
      </c>
      <c r="X23" s="82" t="n">
        <v>27.5</v>
      </c>
      <c r="Y23" s="84"/>
    </row>
    <row r="24" s="85" customFormat="true" ht="12.75" hidden="false" customHeight="false" outlineLevel="0" collapsed="false">
      <c r="A24" s="77" t="n">
        <f aca="false">Список_Команд!A24</f>
        <v>21</v>
      </c>
      <c r="B24" s="77" t="str">
        <f aca="false">Список_Команд!B24</f>
        <v>Катана Оккама</v>
      </c>
      <c r="C24" s="47" t="n">
        <f aca="false">Список_Команд!C24</f>
        <v>0</v>
      </c>
      <c r="D24" s="76" t="n">
        <f aca="false">COUNTIF(Автоввод!BY$2:BY$66,Тур6!$A24)</f>
        <v>0</v>
      </c>
      <c r="E24" s="77" t="n">
        <f aca="false">COUNTIF(Автоввод!BZ$2:BZ$66,Тур6!$A24)</f>
        <v>1</v>
      </c>
      <c r="F24" s="77" t="n">
        <f aca="false">COUNTIF(Автоввод!CA$2:CA$66,Тур6!$A24)</f>
        <v>0</v>
      </c>
      <c r="G24" s="77" t="n">
        <f aca="false">COUNTIF(Автоввод!CB$2:CB$66,Тур6!$A24)</f>
        <v>0</v>
      </c>
      <c r="H24" s="77" t="n">
        <f aca="false">COUNTIF(Автоввод!CC$2:CC$66,Тур6!$A24)</f>
        <v>1</v>
      </c>
      <c r="I24" s="77" t="n">
        <f aca="false">COUNTIF(Автоввод!CD$2:CD$66,Тур6!$A24)</f>
        <v>1</v>
      </c>
      <c r="J24" s="77" t="n">
        <f aca="false">COUNTIF(Автоввод!CE$2:CE$66,Тур6!$A24)</f>
        <v>0</v>
      </c>
      <c r="K24" s="77" t="n">
        <f aca="false">COUNTIF(Автоввод!CF$2:CF$66,Тур6!$A24)</f>
        <v>0</v>
      </c>
      <c r="L24" s="77" t="n">
        <f aca="false">COUNTIF(Автоввод!CG$2:CG$66,Тур6!$A24)</f>
        <v>1</v>
      </c>
      <c r="M24" s="77" t="n">
        <f aca="false">COUNTIF(Автоввод!CH$2:CH$66,Тур6!$A24)</f>
        <v>1</v>
      </c>
      <c r="N24" s="77" t="n">
        <f aca="false">COUNTIF(Автоввод!CI$2:CI$66,Тур6!$A24)</f>
        <v>0</v>
      </c>
      <c r="O24" s="77" t="n">
        <f aca="false">COUNTIF(Автоввод!CJ$2:CJ$66,Тур6!$A24)</f>
        <v>0</v>
      </c>
      <c r="P24" s="77" t="n">
        <f aca="false">COUNTIF(Автоввод!CK$2:CK$66,Тур6!$A24)</f>
        <v>0</v>
      </c>
      <c r="Q24" s="77" t="n">
        <f aca="false">COUNTIF(Автоввод!CL$2:CL$66,Тур6!$A24)</f>
        <v>0</v>
      </c>
      <c r="R24" s="95" t="n">
        <f aca="false">COUNTIF(Автоввод!CM$2:CM$66,Тур6!$A24)</f>
        <v>1</v>
      </c>
      <c r="S24" s="94" t="n">
        <f aca="false">SUM(D24:R24)</f>
        <v>6</v>
      </c>
      <c r="T24" s="77" t="s">
        <v>272</v>
      </c>
      <c r="U24" s="95" t="n">
        <v>5.5</v>
      </c>
      <c r="V24" s="76" t="n">
        <f aca="false">S24</f>
        <v>6</v>
      </c>
      <c r="W24" s="80" t="s">
        <v>273</v>
      </c>
      <c r="X24" s="82" t="n">
        <v>6.5</v>
      </c>
      <c r="Y24" s="84"/>
    </row>
    <row r="25" s="85" customFormat="true" ht="12.75" hidden="false" customHeight="false" outlineLevel="0" collapsed="false">
      <c r="A25" s="77" t="n">
        <f aca="false">Список_Команд!A25</f>
        <v>22</v>
      </c>
      <c r="B25" s="77" t="str">
        <f aca="false">Список_Команд!B25</f>
        <v>Дракони Ймовірності</v>
      </c>
      <c r="C25" s="47" t="n">
        <f aca="false">Список_Команд!C25</f>
        <v>0</v>
      </c>
      <c r="D25" s="76" t="n">
        <f aca="false">COUNTIF(Автоввод!BY$2:BY$66,Тур6!$A25)</f>
        <v>0</v>
      </c>
      <c r="E25" s="77" t="n">
        <f aca="false">COUNTIF(Автоввод!BZ$2:BZ$66,Тур6!$A25)</f>
        <v>1</v>
      </c>
      <c r="F25" s="77" t="n">
        <f aca="false">COUNTIF(Автоввод!CA$2:CA$66,Тур6!$A25)</f>
        <v>0</v>
      </c>
      <c r="G25" s="77" t="n">
        <f aca="false">COUNTIF(Автоввод!CB$2:CB$66,Тур6!$A25)</f>
        <v>0</v>
      </c>
      <c r="H25" s="77" t="n">
        <f aca="false">COUNTIF(Автоввод!CC$2:CC$66,Тур6!$A25)</f>
        <v>1</v>
      </c>
      <c r="I25" s="77" t="n">
        <f aca="false">COUNTIF(Автоввод!CD$2:CD$66,Тур6!$A25)</f>
        <v>0</v>
      </c>
      <c r="J25" s="77" t="n">
        <f aca="false">COUNTIF(Автоввод!CE$2:CE$66,Тур6!$A25)</f>
        <v>0</v>
      </c>
      <c r="K25" s="77" t="n">
        <f aca="false">COUNTIF(Автоввод!CF$2:CF$66,Тур6!$A25)</f>
        <v>0</v>
      </c>
      <c r="L25" s="77" t="n">
        <f aca="false">COUNTIF(Автоввод!CG$2:CG$66,Тур6!$A25)</f>
        <v>0</v>
      </c>
      <c r="M25" s="77" t="n">
        <f aca="false">COUNTIF(Автоввод!CH$2:CH$66,Тур6!$A25)</f>
        <v>1</v>
      </c>
      <c r="N25" s="77" t="n">
        <f aca="false">COUNTIF(Автоввод!CI$2:CI$66,Тур6!$A25)</f>
        <v>0</v>
      </c>
      <c r="O25" s="77" t="n">
        <f aca="false">COUNTIF(Автоввод!CJ$2:CJ$66,Тур6!$A25)</f>
        <v>0</v>
      </c>
      <c r="P25" s="77" t="n">
        <f aca="false">COUNTIF(Автоввод!CK$2:CK$66,Тур6!$A25)</f>
        <v>0</v>
      </c>
      <c r="Q25" s="77" t="n">
        <f aca="false">COUNTIF(Автоввод!CL$2:CL$66,Тур6!$A25)</f>
        <v>0</v>
      </c>
      <c r="R25" s="95" t="n">
        <f aca="false">COUNTIF(Автоввод!CM$2:CM$66,Тур6!$A25)</f>
        <v>0</v>
      </c>
      <c r="S25" s="94" t="n">
        <f aca="false">SUM(D25:R25)</f>
        <v>3</v>
      </c>
      <c r="T25" s="77" t="s">
        <v>280</v>
      </c>
      <c r="U25" s="95" t="n">
        <v>32.5</v>
      </c>
      <c r="V25" s="76" t="n">
        <f aca="false">S25</f>
        <v>3</v>
      </c>
      <c r="W25" s="80" t="s">
        <v>158</v>
      </c>
      <c r="X25" s="82" t="n">
        <v>37.5</v>
      </c>
      <c r="Y25" s="84"/>
    </row>
    <row r="26" s="85" customFormat="true" ht="12.75" hidden="false" customHeight="false" outlineLevel="0" collapsed="false">
      <c r="A26" s="77" t="n">
        <f aca="false">Список_Команд!A26</f>
        <v>23</v>
      </c>
      <c r="B26" s="77" t="str">
        <f aca="false">Список_Команд!B26</f>
        <v>PS</v>
      </c>
      <c r="C26" s="47" t="n">
        <f aca="false">Список_Команд!C26</f>
        <v>0</v>
      </c>
      <c r="D26" s="76" t="n">
        <f aca="false">COUNTIF(Автоввод!BY$2:BY$66,Тур6!$A26)</f>
        <v>0</v>
      </c>
      <c r="E26" s="77" t="n">
        <f aca="false">COUNTIF(Автоввод!BZ$2:BZ$66,Тур6!$A26)</f>
        <v>1</v>
      </c>
      <c r="F26" s="77" t="n">
        <f aca="false">COUNTIF(Автоввод!CA$2:CA$66,Тур6!$A26)</f>
        <v>0</v>
      </c>
      <c r="G26" s="77" t="n">
        <f aca="false">COUNTIF(Автоввод!CB$2:CB$66,Тур6!$A26)</f>
        <v>0</v>
      </c>
      <c r="H26" s="77" t="n">
        <f aca="false">COUNTIF(Автоввод!CC$2:CC$66,Тур6!$A26)</f>
        <v>0</v>
      </c>
      <c r="I26" s="77" t="n">
        <f aca="false">COUNTIF(Автоввод!CD$2:CD$66,Тур6!$A26)</f>
        <v>0</v>
      </c>
      <c r="J26" s="77" t="n">
        <f aca="false">COUNTIF(Автоввод!CE$2:CE$66,Тур6!$A26)</f>
        <v>0</v>
      </c>
      <c r="K26" s="77" t="n">
        <f aca="false">COUNTIF(Автоввод!CF$2:CF$66,Тур6!$A26)</f>
        <v>0</v>
      </c>
      <c r="L26" s="77" t="n">
        <f aca="false">COUNTIF(Автоввод!CG$2:CG$66,Тур6!$A26)</f>
        <v>0</v>
      </c>
      <c r="M26" s="77" t="n">
        <f aca="false">COUNTIF(Автоввод!CH$2:CH$66,Тур6!$A26)</f>
        <v>0</v>
      </c>
      <c r="N26" s="77" t="n">
        <f aca="false">COUNTIF(Автоввод!CI$2:CI$66,Тур6!$A26)</f>
        <v>0</v>
      </c>
      <c r="O26" s="77" t="n">
        <f aca="false">COUNTIF(Автоввод!CJ$2:CJ$66,Тур6!$A26)</f>
        <v>0</v>
      </c>
      <c r="P26" s="77" t="n">
        <f aca="false">COUNTIF(Автоввод!CK$2:CK$66,Тур6!$A26)</f>
        <v>0</v>
      </c>
      <c r="Q26" s="77" t="n">
        <f aca="false">COUNTIF(Автоввод!CL$2:CL$66,Тур6!$A26)</f>
        <v>1</v>
      </c>
      <c r="R26" s="95" t="n">
        <f aca="false">COUNTIF(Автоввод!CM$2:CM$66,Тур6!$A26)</f>
        <v>0</v>
      </c>
      <c r="S26" s="94" t="n">
        <f aca="false">SUM(D26:R26)</f>
        <v>2</v>
      </c>
      <c r="T26" s="77" t="s">
        <v>276</v>
      </c>
      <c r="U26" s="95" t="n">
        <v>44</v>
      </c>
      <c r="V26" s="76" t="n">
        <f aca="false">S26</f>
        <v>2</v>
      </c>
      <c r="W26" s="80" t="s">
        <v>277</v>
      </c>
      <c r="X26" s="82" t="n">
        <v>50</v>
      </c>
      <c r="Y26" s="84"/>
    </row>
    <row r="27" s="85" customFormat="true" ht="12.75" hidden="false" customHeight="false" outlineLevel="0" collapsed="false">
      <c r="A27" s="77" t="n">
        <f aca="false">Список_Команд!A27</f>
        <v>24</v>
      </c>
      <c r="B27" s="77" t="str">
        <f aca="false">Список_Команд!B27</f>
        <v>Легион</v>
      </c>
      <c r="C27" s="47" t="n">
        <f aca="false">Список_Команд!C27</f>
        <v>0</v>
      </c>
      <c r="D27" s="76" t="n">
        <f aca="false">COUNTIF(Автоввод!BY$2:BY$66,Тур6!$A27)</f>
        <v>0</v>
      </c>
      <c r="E27" s="77" t="n">
        <f aca="false">COUNTIF(Автоввод!BZ$2:BZ$66,Тур6!$A27)</f>
        <v>0</v>
      </c>
      <c r="F27" s="77" t="n">
        <f aca="false">COUNTIF(Автоввод!CA$2:CA$66,Тур6!$A27)</f>
        <v>0</v>
      </c>
      <c r="G27" s="77" t="n">
        <f aca="false">COUNTIF(Автоввод!CB$2:CB$66,Тур6!$A27)</f>
        <v>0</v>
      </c>
      <c r="H27" s="77" t="n">
        <f aca="false">COUNTIF(Автоввод!CC$2:CC$66,Тур6!$A27)</f>
        <v>0</v>
      </c>
      <c r="I27" s="77" t="n">
        <f aca="false">COUNTIF(Автоввод!CD$2:CD$66,Тур6!$A27)</f>
        <v>0</v>
      </c>
      <c r="J27" s="77" t="n">
        <f aca="false">COUNTIF(Автоввод!CE$2:CE$66,Тур6!$A27)</f>
        <v>0</v>
      </c>
      <c r="K27" s="77" t="n">
        <f aca="false">COUNTIF(Автоввод!CF$2:CF$66,Тур6!$A27)</f>
        <v>0</v>
      </c>
      <c r="L27" s="77" t="n">
        <f aca="false">COUNTIF(Автоввод!CG$2:CG$66,Тур6!$A27)</f>
        <v>0</v>
      </c>
      <c r="M27" s="77" t="n">
        <f aca="false">COUNTIF(Автоввод!CH$2:CH$66,Тур6!$A27)</f>
        <v>1</v>
      </c>
      <c r="N27" s="77" t="n">
        <f aca="false">COUNTIF(Автоввод!CI$2:CI$66,Тур6!$A27)</f>
        <v>0</v>
      </c>
      <c r="O27" s="77" t="n">
        <f aca="false">COUNTIF(Автоввод!CJ$2:CJ$66,Тур6!$A27)</f>
        <v>0</v>
      </c>
      <c r="P27" s="77" t="n">
        <f aca="false">COUNTIF(Автоввод!CK$2:CK$66,Тур6!$A27)</f>
        <v>0</v>
      </c>
      <c r="Q27" s="77" t="n">
        <f aca="false">COUNTIF(Автоввод!CL$2:CL$66,Тур6!$A27)</f>
        <v>0</v>
      </c>
      <c r="R27" s="95" t="n">
        <f aca="false">COUNTIF(Автоввод!CM$2:CM$66,Тур6!$A27)</f>
        <v>0</v>
      </c>
      <c r="S27" s="94" t="n">
        <f aca="false">SUM(D27:R27)</f>
        <v>1</v>
      </c>
      <c r="T27" s="77" t="s">
        <v>281</v>
      </c>
      <c r="U27" s="95" t="n">
        <v>54</v>
      </c>
      <c r="V27" s="76" t="n">
        <f aca="false">S27</f>
        <v>1</v>
      </c>
      <c r="W27" s="80" t="s">
        <v>282</v>
      </c>
      <c r="X27" s="82" t="n">
        <v>61</v>
      </c>
      <c r="Y27" s="84"/>
    </row>
    <row r="28" s="85" customFormat="true" ht="12.75" hidden="false" customHeight="false" outlineLevel="0" collapsed="false">
      <c r="A28" s="77" t="n">
        <f aca="false">Список_Команд!A28</f>
        <v>25</v>
      </c>
      <c r="B28" s="77" t="str">
        <f aca="false">Список_Команд!B28</f>
        <v>Топинамбур</v>
      </c>
      <c r="C28" s="47" t="n">
        <f aca="false">Список_Команд!C28</f>
        <v>0</v>
      </c>
      <c r="D28" s="76" t="n">
        <f aca="false">COUNTIF(Автоввод!BY$2:BY$66,Тур6!$A28)</f>
        <v>0</v>
      </c>
      <c r="E28" s="77" t="n">
        <f aca="false">COUNTIF(Автоввод!BZ$2:BZ$66,Тур6!$A28)</f>
        <v>0</v>
      </c>
      <c r="F28" s="77" t="n">
        <f aca="false">COUNTIF(Автоввод!CA$2:CA$66,Тур6!$A28)</f>
        <v>0</v>
      </c>
      <c r="G28" s="77" t="n">
        <f aca="false">COUNTIF(Автоввод!CB$2:CB$66,Тур6!$A28)</f>
        <v>0</v>
      </c>
      <c r="H28" s="77" t="n">
        <f aca="false">COUNTIF(Автоввод!CC$2:CC$66,Тур6!$A28)</f>
        <v>1</v>
      </c>
      <c r="I28" s="77" t="n">
        <f aca="false">COUNTIF(Автоввод!CD$2:CD$66,Тур6!$A28)</f>
        <v>0</v>
      </c>
      <c r="J28" s="77" t="n">
        <f aca="false">COUNTIF(Автоввод!CE$2:CE$66,Тур6!$A28)</f>
        <v>0</v>
      </c>
      <c r="K28" s="77" t="n">
        <f aca="false">COUNTIF(Автоввод!CF$2:CF$66,Тур6!$A28)</f>
        <v>0</v>
      </c>
      <c r="L28" s="77" t="n">
        <f aca="false">COUNTIF(Автоввод!CG$2:CG$66,Тур6!$A28)</f>
        <v>0</v>
      </c>
      <c r="M28" s="77" t="n">
        <f aca="false">COUNTIF(Автоввод!CH$2:CH$66,Тур6!$A28)</f>
        <v>0</v>
      </c>
      <c r="N28" s="77" t="n">
        <f aca="false">COUNTIF(Автоввод!CI$2:CI$66,Тур6!$A28)</f>
        <v>0</v>
      </c>
      <c r="O28" s="77" t="n">
        <f aca="false">COUNTIF(Автоввод!CJ$2:CJ$66,Тур6!$A28)</f>
        <v>0</v>
      </c>
      <c r="P28" s="77" t="n">
        <f aca="false">COUNTIF(Автоввод!CK$2:CK$66,Тур6!$A28)</f>
        <v>0</v>
      </c>
      <c r="Q28" s="77" t="n">
        <f aca="false">COUNTIF(Автоввод!CL$2:CL$66,Тур6!$A28)</f>
        <v>0</v>
      </c>
      <c r="R28" s="95" t="n">
        <f aca="false">COUNTIF(Автоввод!CM$2:CM$66,Тур6!$A28)</f>
        <v>0</v>
      </c>
      <c r="S28" s="94" t="n">
        <f aca="false">SUM(D28:R28)</f>
        <v>1</v>
      </c>
      <c r="T28" s="77" t="s">
        <v>281</v>
      </c>
      <c r="U28" s="95" t="n">
        <v>54</v>
      </c>
      <c r="V28" s="76" t="n">
        <f aca="false">S28</f>
        <v>1</v>
      </c>
      <c r="W28" s="80" t="s">
        <v>282</v>
      </c>
      <c r="X28" s="82" t="n">
        <v>61</v>
      </c>
      <c r="Y28" s="84"/>
    </row>
    <row r="29" s="85" customFormat="true" ht="12.75" hidden="false" customHeight="false" outlineLevel="0" collapsed="false">
      <c r="A29" s="77" t="n">
        <f aca="false">Список_Команд!A29</f>
        <v>26</v>
      </c>
      <c r="B29" s="77" t="str">
        <f aca="false">Список_Команд!B29</f>
        <v>Проект Геркулес</v>
      </c>
      <c r="C29" s="47" t="n">
        <f aca="false">Список_Команд!C29</f>
        <v>0</v>
      </c>
      <c r="D29" s="76" t="n">
        <f aca="false">COUNTIF(Автоввод!BY$2:BY$66,Тур6!$A29)</f>
        <v>1</v>
      </c>
      <c r="E29" s="77" t="n">
        <f aca="false">COUNTIF(Автоввод!BZ$2:BZ$66,Тур6!$A29)</f>
        <v>0</v>
      </c>
      <c r="F29" s="77" t="n">
        <f aca="false">COUNTIF(Автоввод!CA$2:CA$66,Тур6!$A29)</f>
        <v>0</v>
      </c>
      <c r="G29" s="77" t="n">
        <f aca="false">COUNTIF(Автоввод!CB$2:CB$66,Тур6!$A29)</f>
        <v>0</v>
      </c>
      <c r="H29" s="77" t="n">
        <f aca="false">COUNTIF(Автоввод!CC$2:CC$66,Тур6!$A29)</f>
        <v>0</v>
      </c>
      <c r="I29" s="77" t="n">
        <f aca="false">COUNTIF(Автоввод!CD$2:CD$66,Тур6!$A29)</f>
        <v>0</v>
      </c>
      <c r="J29" s="77" t="n">
        <f aca="false">COUNTIF(Автоввод!CE$2:CE$66,Тур6!$A29)</f>
        <v>0</v>
      </c>
      <c r="K29" s="77" t="n">
        <f aca="false">COUNTIF(Автоввод!CF$2:CF$66,Тур6!$A29)</f>
        <v>0</v>
      </c>
      <c r="L29" s="77" t="n">
        <f aca="false">COUNTIF(Автоввод!CG$2:CG$66,Тур6!$A29)</f>
        <v>0</v>
      </c>
      <c r="M29" s="77" t="n">
        <f aca="false">COUNTIF(Автоввод!CH$2:CH$66,Тур6!$A29)</f>
        <v>0</v>
      </c>
      <c r="N29" s="77" t="n">
        <f aca="false">COUNTIF(Автоввод!CI$2:CI$66,Тур6!$A29)</f>
        <v>0</v>
      </c>
      <c r="O29" s="77" t="n">
        <f aca="false">COUNTIF(Автоввод!CJ$2:CJ$66,Тур6!$A29)</f>
        <v>0</v>
      </c>
      <c r="P29" s="77" t="n">
        <f aca="false">COUNTIF(Автоввод!CK$2:CK$66,Тур6!$A29)</f>
        <v>0</v>
      </c>
      <c r="Q29" s="77" t="n">
        <f aca="false">COUNTIF(Автоввод!CL$2:CL$66,Тур6!$A29)</f>
        <v>0</v>
      </c>
      <c r="R29" s="95" t="n">
        <f aca="false">COUNTIF(Автоввод!CM$2:CM$66,Тур6!$A29)</f>
        <v>0</v>
      </c>
      <c r="S29" s="94" t="n">
        <f aca="false">SUM(D29:R29)</f>
        <v>1</v>
      </c>
      <c r="T29" s="77" t="s">
        <v>281</v>
      </c>
      <c r="U29" s="95" t="n">
        <v>54</v>
      </c>
      <c r="V29" s="76" t="n">
        <f aca="false">S29</f>
        <v>1</v>
      </c>
      <c r="W29" s="80" t="s">
        <v>282</v>
      </c>
      <c r="X29" s="82" t="n">
        <v>61</v>
      </c>
      <c r="Y29" s="84"/>
    </row>
    <row r="30" s="85" customFormat="true" ht="12.75" hidden="false" customHeight="false" outlineLevel="0" collapsed="false">
      <c r="A30" s="77" t="n">
        <f aca="false">Список_Команд!A30</f>
        <v>27</v>
      </c>
      <c r="B30" s="77" t="str">
        <f aca="false">Список_Команд!B30</f>
        <v>Детям хмель</v>
      </c>
      <c r="C30" s="47" t="n">
        <f aca="false">Список_Команд!C30</f>
        <v>0</v>
      </c>
      <c r="D30" s="76" t="n">
        <f aca="false">COUNTIF(Автоввод!BY$2:BY$66,Тур6!$A30)</f>
        <v>0</v>
      </c>
      <c r="E30" s="77" t="n">
        <f aca="false">COUNTIF(Автоввод!BZ$2:BZ$66,Тур6!$A30)</f>
        <v>1</v>
      </c>
      <c r="F30" s="77" t="n">
        <f aca="false">COUNTIF(Автоввод!CA$2:CA$66,Тур6!$A30)</f>
        <v>0</v>
      </c>
      <c r="G30" s="77" t="n">
        <f aca="false">COUNTIF(Автоввод!CB$2:CB$66,Тур6!$A30)</f>
        <v>0</v>
      </c>
      <c r="H30" s="77" t="n">
        <f aca="false">COUNTIF(Автоввод!CC$2:CC$66,Тур6!$A30)</f>
        <v>0</v>
      </c>
      <c r="I30" s="77" t="n">
        <f aca="false">COUNTIF(Автоввод!CD$2:CD$66,Тур6!$A30)</f>
        <v>0</v>
      </c>
      <c r="J30" s="77" t="n">
        <f aca="false">COUNTIF(Автоввод!CE$2:CE$66,Тур6!$A30)</f>
        <v>0</v>
      </c>
      <c r="K30" s="77" t="n">
        <f aca="false">COUNTIF(Автоввод!CF$2:CF$66,Тур6!$A30)</f>
        <v>0</v>
      </c>
      <c r="L30" s="77" t="n">
        <f aca="false">COUNTIF(Автоввод!CG$2:CG$66,Тур6!$A30)</f>
        <v>1</v>
      </c>
      <c r="M30" s="77" t="n">
        <f aca="false">COUNTIF(Автоввод!CH$2:CH$66,Тур6!$A30)</f>
        <v>1</v>
      </c>
      <c r="N30" s="77" t="n">
        <f aca="false">COUNTIF(Автоввод!CI$2:CI$66,Тур6!$A30)</f>
        <v>0</v>
      </c>
      <c r="O30" s="77" t="n">
        <f aca="false">COUNTIF(Автоввод!CJ$2:CJ$66,Тур6!$A30)</f>
        <v>0</v>
      </c>
      <c r="P30" s="77" t="n">
        <f aca="false">COUNTIF(Автоввод!CK$2:CK$66,Тур6!$A30)</f>
        <v>0</v>
      </c>
      <c r="Q30" s="77" t="n">
        <f aca="false">COUNTIF(Автоввод!CL$2:CL$66,Тур6!$A30)</f>
        <v>1</v>
      </c>
      <c r="R30" s="95" t="n">
        <f aca="false">COUNTIF(Автоввод!CM$2:CM$66,Тур6!$A30)</f>
        <v>1</v>
      </c>
      <c r="S30" s="94" t="n">
        <f aca="false">SUM(D30:R30)</f>
        <v>5</v>
      </c>
      <c r="T30" s="77" t="s">
        <v>278</v>
      </c>
      <c r="U30" s="95" t="n">
        <v>13.5</v>
      </c>
      <c r="V30" s="76" t="n">
        <f aca="false">S30</f>
        <v>5</v>
      </c>
      <c r="W30" s="80" t="s">
        <v>279</v>
      </c>
      <c r="X30" s="82" t="n">
        <v>16</v>
      </c>
      <c r="Y30" s="84"/>
    </row>
    <row r="31" s="85" customFormat="true" ht="12.75" hidden="false" customHeight="false" outlineLevel="0" collapsed="false">
      <c r="A31" s="77" t="n">
        <f aca="false">Список_Команд!A31</f>
        <v>28</v>
      </c>
      <c r="B31" s="77" t="str">
        <f aca="false">Список_Команд!B31</f>
        <v>ХХХ век</v>
      </c>
      <c r="C31" s="47" t="n">
        <f aca="false">Список_Команд!C31</f>
        <v>0</v>
      </c>
      <c r="D31" s="76" t="n">
        <f aca="false">COUNTIF(Автоввод!BY$2:BY$66,Тур6!$A31)</f>
        <v>0</v>
      </c>
      <c r="E31" s="77" t="n">
        <f aca="false">COUNTIF(Автоввод!BZ$2:BZ$66,Тур6!$A31)</f>
        <v>1</v>
      </c>
      <c r="F31" s="77" t="n">
        <f aca="false">COUNTIF(Автоввод!CA$2:CA$66,Тур6!$A31)</f>
        <v>0</v>
      </c>
      <c r="G31" s="77" t="n">
        <f aca="false">COUNTIF(Автоввод!CB$2:CB$66,Тур6!$A31)</f>
        <v>0</v>
      </c>
      <c r="H31" s="77" t="n">
        <f aca="false">COUNTIF(Автоввод!CC$2:CC$66,Тур6!$A31)</f>
        <v>1</v>
      </c>
      <c r="I31" s="77" t="n">
        <f aca="false">COUNTIF(Автоввод!CD$2:CD$66,Тур6!$A31)</f>
        <v>1</v>
      </c>
      <c r="J31" s="77" t="n">
        <f aca="false">COUNTIF(Автоввод!CE$2:CE$66,Тур6!$A31)</f>
        <v>0</v>
      </c>
      <c r="K31" s="77" t="n">
        <f aca="false">COUNTIF(Автоввод!CF$2:CF$66,Тур6!$A31)</f>
        <v>1</v>
      </c>
      <c r="L31" s="77" t="n">
        <f aca="false">COUNTIF(Автоввод!CG$2:CG$66,Тур6!$A31)</f>
        <v>1</v>
      </c>
      <c r="M31" s="77" t="n">
        <f aca="false">COUNTIF(Автоввод!CH$2:CH$66,Тур6!$A31)</f>
        <v>1</v>
      </c>
      <c r="N31" s="77" t="n">
        <f aca="false">COUNTIF(Автоввод!CI$2:CI$66,Тур6!$A31)</f>
        <v>0</v>
      </c>
      <c r="O31" s="77" t="n">
        <f aca="false">COUNTIF(Автоввод!CJ$2:CJ$66,Тур6!$A31)</f>
        <v>0</v>
      </c>
      <c r="P31" s="77" t="n">
        <f aca="false">COUNTIF(Автоввод!CK$2:CK$66,Тур6!$A31)</f>
        <v>0</v>
      </c>
      <c r="Q31" s="77" t="n">
        <f aca="false">COUNTIF(Автоввод!CL$2:CL$66,Тур6!$A31)</f>
        <v>0</v>
      </c>
      <c r="R31" s="95" t="n">
        <f aca="false">COUNTIF(Автоввод!CM$2:CM$66,Тур6!$A31)</f>
        <v>0</v>
      </c>
      <c r="S31" s="94" t="n">
        <f aca="false">SUM(D31:R31)</f>
        <v>6</v>
      </c>
      <c r="T31" s="77" t="s">
        <v>272</v>
      </c>
      <c r="U31" s="95" t="n">
        <v>5.5</v>
      </c>
      <c r="V31" s="76" t="n">
        <f aca="false">S31</f>
        <v>6</v>
      </c>
      <c r="W31" s="80" t="s">
        <v>273</v>
      </c>
      <c r="X31" s="82" t="n">
        <v>6.5</v>
      </c>
      <c r="Y31" s="84"/>
    </row>
    <row r="32" s="85" customFormat="true" ht="12.75" hidden="false" customHeight="false" outlineLevel="0" collapsed="false">
      <c r="A32" s="77" t="n">
        <f aca="false">Список_Команд!A32</f>
        <v>29</v>
      </c>
      <c r="B32" s="77" t="str">
        <f aca="false">Список_Команд!B32</f>
        <v>Ксюша</v>
      </c>
      <c r="C32" s="47" t="n">
        <f aca="false">Список_Команд!C32</f>
        <v>0</v>
      </c>
      <c r="D32" s="76" t="n">
        <f aca="false">COUNTIF(Автоввод!BY$2:BY$66,Тур6!$A32)</f>
        <v>0</v>
      </c>
      <c r="E32" s="77" t="n">
        <f aca="false">COUNTIF(Автоввод!BZ$2:BZ$66,Тур6!$A32)</f>
        <v>0</v>
      </c>
      <c r="F32" s="77" t="n">
        <f aca="false">COUNTIF(Автоввод!CA$2:CA$66,Тур6!$A32)</f>
        <v>0</v>
      </c>
      <c r="G32" s="77" t="n">
        <f aca="false">COUNTIF(Автоввод!CB$2:CB$66,Тур6!$A32)</f>
        <v>0</v>
      </c>
      <c r="H32" s="77" t="n">
        <f aca="false">COUNTIF(Автоввод!CC$2:CC$66,Тур6!$A32)</f>
        <v>1</v>
      </c>
      <c r="I32" s="77" t="n">
        <f aca="false">COUNTIF(Автоввод!CD$2:CD$66,Тур6!$A32)</f>
        <v>0</v>
      </c>
      <c r="J32" s="77" t="n">
        <f aca="false">COUNTIF(Автоввод!CE$2:CE$66,Тур6!$A32)</f>
        <v>0</v>
      </c>
      <c r="K32" s="77" t="n">
        <f aca="false">COUNTIF(Автоввод!CF$2:CF$66,Тур6!$A32)</f>
        <v>0</v>
      </c>
      <c r="L32" s="77" t="n">
        <f aca="false">COUNTIF(Автоввод!CG$2:CG$66,Тур6!$A32)</f>
        <v>1</v>
      </c>
      <c r="M32" s="77" t="n">
        <f aca="false">COUNTIF(Автоввод!CH$2:CH$66,Тур6!$A32)</f>
        <v>1</v>
      </c>
      <c r="N32" s="77" t="n">
        <f aca="false">COUNTIF(Автоввод!CI$2:CI$66,Тур6!$A32)</f>
        <v>0</v>
      </c>
      <c r="O32" s="77" t="n">
        <f aca="false">COUNTIF(Автоввод!CJ$2:CJ$66,Тур6!$A32)</f>
        <v>0</v>
      </c>
      <c r="P32" s="77" t="n">
        <f aca="false">COUNTIF(Автоввод!CK$2:CK$66,Тур6!$A32)</f>
        <v>0</v>
      </c>
      <c r="Q32" s="77" t="n">
        <f aca="false">COUNTIF(Автоввод!CL$2:CL$66,Тур6!$A32)</f>
        <v>0</v>
      </c>
      <c r="R32" s="95" t="n">
        <f aca="false">COUNTIF(Автоввод!CM$2:CM$66,Тур6!$A32)</f>
        <v>1</v>
      </c>
      <c r="S32" s="94" t="n">
        <f aca="false">SUM(D32:R32)</f>
        <v>4</v>
      </c>
      <c r="T32" s="77" t="s">
        <v>274</v>
      </c>
      <c r="U32" s="95" t="n">
        <v>23</v>
      </c>
      <c r="V32" s="76" t="n">
        <f aca="false">S32</f>
        <v>4</v>
      </c>
      <c r="W32" s="80" t="s">
        <v>275</v>
      </c>
      <c r="X32" s="82" t="n">
        <v>27.5</v>
      </c>
      <c r="Y32" s="84"/>
    </row>
    <row r="33" s="85" customFormat="true" ht="12.75" hidden="false" customHeight="false" outlineLevel="0" collapsed="false">
      <c r="A33" s="77" t="n">
        <f aca="false">Список_Команд!A33</f>
        <v>30</v>
      </c>
      <c r="B33" s="77" t="str">
        <f aca="false">Список_Команд!B33</f>
        <v>Без комментариев</v>
      </c>
      <c r="C33" s="47" t="n">
        <f aca="false">Список_Команд!C33</f>
        <v>0</v>
      </c>
      <c r="D33" s="76" t="n">
        <f aca="false">COUNTIF(Автоввод!BY$2:BY$66,Тур6!$A33)</f>
        <v>0</v>
      </c>
      <c r="E33" s="77" t="n">
        <f aca="false">COUNTIF(Автоввод!BZ$2:BZ$66,Тур6!$A33)</f>
        <v>0</v>
      </c>
      <c r="F33" s="77" t="n">
        <f aca="false">COUNTIF(Автоввод!CA$2:CA$66,Тур6!$A33)</f>
        <v>0</v>
      </c>
      <c r="G33" s="77" t="n">
        <f aca="false">COUNTIF(Автоввод!CB$2:CB$66,Тур6!$A33)</f>
        <v>0</v>
      </c>
      <c r="H33" s="77" t="n">
        <f aca="false">COUNTIF(Автоввод!CC$2:CC$66,Тур6!$A33)</f>
        <v>1</v>
      </c>
      <c r="I33" s="77" t="n">
        <f aca="false">COUNTIF(Автоввод!CD$2:CD$66,Тур6!$A33)</f>
        <v>1</v>
      </c>
      <c r="J33" s="77" t="n">
        <f aca="false">COUNTIF(Автоввод!CE$2:CE$66,Тур6!$A33)</f>
        <v>0</v>
      </c>
      <c r="K33" s="77" t="n">
        <f aca="false">COUNTIF(Автоввод!CF$2:CF$66,Тур6!$A33)</f>
        <v>0</v>
      </c>
      <c r="L33" s="77" t="n">
        <f aca="false">COUNTIF(Автоввод!CG$2:CG$66,Тур6!$A33)</f>
        <v>0</v>
      </c>
      <c r="M33" s="77" t="n">
        <f aca="false">COUNTIF(Автоввод!CH$2:CH$66,Тур6!$A33)</f>
        <v>1</v>
      </c>
      <c r="N33" s="77" t="n">
        <f aca="false">COUNTIF(Автоввод!CI$2:CI$66,Тур6!$A33)</f>
        <v>1</v>
      </c>
      <c r="O33" s="77" t="n">
        <f aca="false">COUNTIF(Автоввод!CJ$2:CJ$66,Тур6!$A33)</f>
        <v>0</v>
      </c>
      <c r="P33" s="77" t="n">
        <f aca="false">COUNTIF(Автоввод!CK$2:CK$66,Тур6!$A33)</f>
        <v>0</v>
      </c>
      <c r="Q33" s="77" t="n">
        <f aca="false">COUNTIF(Автоввод!CL$2:CL$66,Тур6!$A33)</f>
        <v>0</v>
      </c>
      <c r="R33" s="95" t="n">
        <f aca="false">COUNTIF(Автоввод!CM$2:CM$66,Тур6!$A33)</f>
        <v>0</v>
      </c>
      <c r="S33" s="94" t="n">
        <f aca="false">SUM(D33:R33)</f>
        <v>4</v>
      </c>
      <c r="T33" s="77" t="s">
        <v>274</v>
      </c>
      <c r="U33" s="95" t="n">
        <v>23</v>
      </c>
      <c r="V33" s="76" t="n">
        <f aca="false">S33</f>
        <v>4</v>
      </c>
      <c r="W33" s="80" t="s">
        <v>275</v>
      </c>
      <c r="X33" s="82" t="n">
        <v>27.5</v>
      </c>
      <c r="Y33" s="84"/>
    </row>
    <row r="34" s="85" customFormat="true" ht="12.75" hidden="false" customHeight="false" outlineLevel="0" collapsed="false">
      <c r="A34" s="77" t="n">
        <f aca="false">Список_Команд!A34</f>
        <v>31</v>
      </c>
      <c r="B34" s="77" t="str">
        <f aca="false">Список_Команд!B34</f>
        <v>СБ</v>
      </c>
      <c r="C34" s="47" t="n">
        <f aca="false">Список_Команд!C34</f>
        <v>0</v>
      </c>
      <c r="D34" s="76" t="n">
        <f aca="false">COUNTIF(Автоввод!BY$2:BY$66,Тур6!$A34)</f>
        <v>0</v>
      </c>
      <c r="E34" s="77" t="n">
        <f aca="false">COUNTIF(Автоввод!BZ$2:BZ$66,Тур6!$A34)</f>
        <v>0</v>
      </c>
      <c r="F34" s="77" t="n">
        <f aca="false">COUNTIF(Автоввод!CA$2:CA$66,Тур6!$A34)</f>
        <v>0</v>
      </c>
      <c r="G34" s="77" t="n">
        <f aca="false">COUNTIF(Автоввод!CB$2:CB$66,Тур6!$A34)</f>
        <v>0</v>
      </c>
      <c r="H34" s="77" t="n">
        <f aca="false">COUNTIF(Автоввод!CC$2:CC$66,Тур6!$A34)</f>
        <v>1</v>
      </c>
      <c r="I34" s="77" t="n">
        <f aca="false">COUNTIF(Автоввод!CD$2:CD$66,Тур6!$A34)</f>
        <v>0</v>
      </c>
      <c r="J34" s="77" t="n">
        <f aca="false">COUNTIF(Автоввод!CE$2:CE$66,Тур6!$A34)</f>
        <v>0</v>
      </c>
      <c r="K34" s="77" t="n">
        <f aca="false">COUNTIF(Автоввод!CF$2:CF$66,Тур6!$A34)</f>
        <v>0</v>
      </c>
      <c r="L34" s="77" t="n">
        <f aca="false">COUNTIF(Автоввод!CG$2:CG$66,Тур6!$A34)</f>
        <v>1</v>
      </c>
      <c r="M34" s="77" t="n">
        <f aca="false">COUNTIF(Автоввод!CH$2:CH$66,Тур6!$A34)</f>
        <v>1</v>
      </c>
      <c r="N34" s="77" t="n">
        <f aca="false">COUNTIF(Автоввод!CI$2:CI$66,Тур6!$A34)</f>
        <v>0</v>
      </c>
      <c r="O34" s="77" t="n">
        <f aca="false">COUNTIF(Автоввод!CJ$2:CJ$66,Тур6!$A34)</f>
        <v>1</v>
      </c>
      <c r="P34" s="77" t="n">
        <f aca="false">COUNTIF(Автоввод!CK$2:CK$66,Тур6!$A34)</f>
        <v>0</v>
      </c>
      <c r="Q34" s="77" t="n">
        <f aca="false">COUNTIF(Автоввод!CL$2:CL$66,Тур6!$A34)</f>
        <v>0</v>
      </c>
      <c r="R34" s="95" t="n">
        <f aca="false">COUNTIF(Автоввод!CM$2:CM$66,Тур6!$A34)</f>
        <v>0</v>
      </c>
      <c r="S34" s="94" t="n">
        <f aca="false">SUM(D34:R34)</f>
        <v>4</v>
      </c>
      <c r="T34" s="77" t="s">
        <v>274</v>
      </c>
      <c r="U34" s="95" t="n">
        <v>23</v>
      </c>
      <c r="V34" s="76" t="n">
        <f aca="false">S34</f>
        <v>4</v>
      </c>
      <c r="W34" s="80" t="s">
        <v>275</v>
      </c>
      <c r="X34" s="82" t="n">
        <v>27.5</v>
      </c>
      <c r="Y34" s="84"/>
    </row>
    <row r="35" s="85" customFormat="true" ht="12.75" hidden="false" customHeight="false" outlineLevel="0" collapsed="false">
      <c r="A35" s="77" t="n">
        <f aca="false">Список_Команд!A35</f>
        <v>32</v>
      </c>
      <c r="B35" s="77" t="str">
        <f aca="false">Список_Команд!B35</f>
        <v>Мавзолей им. В.И.Ленина</v>
      </c>
      <c r="C35" s="47" t="n">
        <f aca="false">Список_Команд!C35</f>
        <v>0</v>
      </c>
      <c r="D35" s="76" t="n">
        <f aca="false">COUNTIF(Автоввод!BY$2:BY$66,Тур6!$A35)</f>
        <v>0</v>
      </c>
      <c r="E35" s="77" t="n">
        <f aca="false">COUNTIF(Автоввод!BZ$2:BZ$66,Тур6!$A35)</f>
        <v>0</v>
      </c>
      <c r="F35" s="77" t="n">
        <f aca="false">COUNTIF(Автоввод!CA$2:CA$66,Тур6!$A35)</f>
        <v>0</v>
      </c>
      <c r="G35" s="77" t="n">
        <f aca="false">COUNTIF(Автоввод!CB$2:CB$66,Тур6!$A35)</f>
        <v>0</v>
      </c>
      <c r="H35" s="77" t="n">
        <f aca="false">COUNTIF(Автоввод!CC$2:CC$66,Тур6!$A35)</f>
        <v>0</v>
      </c>
      <c r="I35" s="77" t="n">
        <f aca="false">COUNTIF(Автоввод!CD$2:CD$66,Тур6!$A35)</f>
        <v>1</v>
      </c>
      <c r="J35" s="77" t="n">
        <f aca="false">COUNTIF(Автоввод!CE$2:CE$66,Тур6!$A35)</f>
        <v>0</v>
      </c>
      <c r="K35" s="77" t="n">
        <f aca="false">COUNTIF(Автоввод!CF$2:CF$66,Тур6!$A35)</f>
        <v>0</v>
      </c>
      <c r="L35" s="77" t="n">
        <f aca="false">COUNTIF(Автоввод!CG$2:CG$66,Тур6!$A35)</f>
        <v>1</v>
      </c>
      <c r="M35" s="77" t="n">
        <f aca="false">COUNTIF(Автоввод!CH$2:CH$66,Тур6!$A35)</f>
        <v>0</v>
      </c>
      <c r="N35" s="77" t="n">
        <f aca="false">COUNTIF(Автоввод!CI$2:CI$66,Тур6!$A35)</f>
        <v>0</v>
      </c>
      <c r="O35" s="77" t="n">
        <f aca="false">COUNTIF(Автоввод!CJ$2:CJ$66,Тур6!$A35)</f>
        <v>0</v>
      </c>
      <c r="P35" s="77" t="n">
        <f aca="false">COUNTIF(Автоввод!CK$2:CK$66,Тур6!$A35)</f>
        <v>0</v>
      </c>
      <c r="Q35" s="77" t="n">
        <f aca="false">COUNTIF(Автоввод!CL$2:CL$66,Тур6!$A35)</f>
        <v>0</v>
      </c>
      <c r="R35" s="95" t="n">
        <f aca="false">COUNTIF(Автоввод!CM$2:CM$66,Тур6!$A35)</f>
        <v>1</v>
      </c>
      <c r="S35" s="94" t="n">
        <f aca="false">SUM(D35:R35)</f>
        <v>3</v>
      </c>
      <c r="T35" s="77" t="s">
        <v>280</v>
      </c>
      <c r="U35" s="95" t="n">
        <v>32.5</v>
      </c>
      <c r="V35" s="76" t="n">
        <f aca="false">S35</f>
        <v>3</v>
      </c>
      <c r="W35" s="80" t="s">
        <v>158</v>
      </c>
      <c r="X35" s="82" t="n">
        <v>37.5</v>
      </c>
      <c r="Y35" s="84"/>
    </row>
    <row r="36" s="85" customFormat="true" ht="12.75" hidden="false" customHeight="false" outlineLevel="0" collapsed="false">
      <c r="A36" s="77" t="n">
        <f aca="false">Список_Команд!A36</f>
        <v>33</v>
      </c>
      <c r="B36" s="77" t="str">
        <f aca="false">Список_Команд!B36</f>
        <v>Зелёный свет</v>
      </c>
      <c r="C36" s="47" t="n">
        <f aca="false">Список_Команд!C36</f>
        <v>0</v>
      </c>
      <c r="D36" s="76" t="n">
        <f aca="false">COUNTIF(Автоввод!BY$2:BY$66,Тур6!$A36)</f>
        <v>0</v>
      </c>
      <c r="E36" s="77" t="n">
        <f aca="false">COUNTIF(Автоввод!BZ$2:BZ$66,Тур6!$A36)</f>
        <v>0</v>
      </c>
      <c r="F36" s="77" t="n">
        <f aca="false">COUNTIF(Автоввод!CA$2:CA$66,Тур6!$A36)</f>
        <v>0</v>
      </c>
      <c r="G36" s="77" t="n">
        <f aca="false">COUNTIF(Автоввод!CB$2:CB$66,Тур6!$A36)</f>
        <v>0</v>
      </c>
      <c r="H36" s="77" t="n">
        <f aca="false">COUNTIF(Автоввод!CC$2:CC$66,Тур6!$A36)</f>
        <v>0</v>
      </c>
      <c r="I36" s="77" t="n">
        <f aca="false">COUNTIF(Автоввод!CD$2:CD$66,Тур6!$A36)</f>
        <v>0</v>
      </c>
      <c r="J36" s="77" t="n">
        <f aca="false">COUNTIF(Автоввод!CE$2:CE$66,Тур6!$A36)</f>
        <v>0</v>
      </c>
      <c r="K36" s="77" t="n">
        <f aca="false">COUNTIF(Автоввод!CF$2:CF$66,Тур6!$A36)</f>
        <v>0</v>
      </c>
      <c r="L36" s="77" t="n">
        <f aca="false">COUNTIF(Автоввод!CG$2:CG$66,Тур6!$A36)</f>
        <v>0</v>
      </c>
      <c r="M36" s="77" t="n">
        <f aca="false">COUNTIF(Автоввод!CH$2:CH$66,Тур6!$A36)</f>
        <v>0</v>
      </c>
      <c r="N36" s="77" t="n">
        <f aca="false">COUNTIF(Автоввод!CI$2:CI$66,Тур6!$A36)</f>
        <v>0</v>
      </c>
      <c r="O36" s="77" t="n">
        <f aca="false">COUNTIF(Автоввод!CJ$2:CJ$66,Тур6!$A36)</f>
        <v>0</v>
      </c>
      <c r="P36" s="77" t="n">
        <f aca="false">COUNTIF(Автоввод!CK$2:CK$66,Тур6!$A36)</f>
        <v>0</v>
      </c>
      <c r="Q36" s="77" t="n">
        <f aca="false">COUNTIF(Автоввод!CL$2:CL$66,Тур6!$A36)</f>
        <v>0</v>
      </c>
      <c r="R36" s="95" t="n">
        <f aca="false">COUNTIF(Автоввод!CM$2:CM$66,Тур6!$A36)</f>
        <v>1</v>
      </c>
      <c r="S36" s="94" t="n">
        <f aca="false">SUM(D36:R36)</f>
        <v>1</v>
      </c>
      <c r="T36" s="77" t="s">
        <v>281</v>
      </c>
      <c r="U36" s="95" t="n">
        <v>54</v>
      </c>
      <c r="V36" s="76" t="n">
        <f aca="false">S36</f>
        <v>1</v>
      </c>
      <c r="W36" s="80" t="s">
        <v>282</v>
      </c>
      <c r="X36" s="82" t="n">
        <v>61</v>
      </c>
      <c r="Y36" s="84"/>
    </row>
    <row r="37" s="85" customFormat="true" ht="12.75" hidden="false" customHeight="false" outlineLevel="0" collapsed="false">
      <c r="A37" s="77" t="n">
        <f aca="false">Список_Команд!A37</f>
        <v>34</v>
      </c>
      <c r="B37" s="77" t="str">
        <f aca="false">Список_Команд!B37</f>
        <v>Черкасское FIDO</v>
      </c>
      <c r="C37" s="47" t="n">
        <f aca="false">Список_Команд!C37</f>
        <v>0</v>
      </c>
      <c r="D37" s="76" t="n">
        <f aca="false">COUNTIF(Автоввод!BY$2:BY$66,Тур6!$A37)</f>
        <v>1</v>
      </c>
      <c r="E37" s="77" t="n">
        <f aca="false">COUNTIF(Автоввод!BZ$2:BZ$66,Тур6!$A37)</f>
        <v>0</v>
      </c>
      <c r="F37" s="77" t="n">
        <f aca="false">COUNTIF(Автоввод!CA$2:CA$66,Тур6!$A37)</f>
        <v>0</v>
      </c>
      <c r="G37" s="77" t="n">
        <f aca="false">COUNTIF(Автоввод!CB$2:CB$66,Тур6!$A37)</f>
        <v>0</v>
      </c>
      <c r="H37" s="77" t="n">
        <f aca="false">COUNTIF(Автоввод!CC$2:CC$66,Тур6!$A37)</f>
        <v>0</v>
      </c>
      <c r="I37" s="77" t="n">
        <f aca="false">COUNTIF(Автоввод!CD$2:CD$66,Тур6!$A37)</f>
        <v>0</v>
      </c>
      <c r="J37" s="77" t="n">
        <f aca="false">COUNTIF(Автоввод!CE$2:CE$66,Тур6!$A37)</f>
        <v>0</v>
      </c>
      <c r="K37" s="77" t="n">
        <f aca="false">COUNTIF(Автоввод!CF$2:CF$66,Тур6!$A37)</f>
        <v>0</v>
      </c>
      <c r="L37" s="77" t="n">
        <f aca="false">COUNTIF(Автоввод!CG$2:CG$66,Тур6!$A37)</f>
        <v>0</v>
      </c>
      <c r="M37" s="77" t="n">
        <f aca="false">COUNTIF(Автоввод!CH$2:CH$66,Тур6!$A37)</f>
        <v>1</v>
      </c>
      <c r="N37" s="77" t="n">
        <f aca="false">COUNTIF(Автоввод!CI$2:CI$66,Тур6!$A37)</f>
        <v>0</v>
      </c>
      <c r="O37" s="77" t="n">
        <f aca="false">COUNTIF(Автоввод!CJ$2:CJ$66,Тур6!$A37)</f>
        <v>0</v>
      </c>
      <c r="P37" s="77" t="n">
        <f aca="false">COUNTIF(Автоввод!CK$2:CK$66,Тур6!$A37)</f>
        <v>0</v>
      </c>
      <c r="Q37" s="77" t="n">
        <f aca="false">COUNTIF(Автоввод!CL$2:CL$66,Тур6!$A37)</f>
        <v>0</v>
      </c>
      <c r="R37" s="95" t="n">
        <f aca="false">COUNTIF(Автоввод!CM$2:CM$66,Тур6!$A37)</f>
        <v>0</v>
      </c>
      <c r="S37" s="94" t="n">
        <f aca="false">SUM(D37:R37)</f>
        <v>2</v>
      </c>
      <c r="T37" s="77" t="s">
        <v>276</v>
      </c>
      <c r="U37" s="95" t="n">
        <v>44</v>
      </c>
      <c r="V37" s="76" t="n">
        <f aca="false">S37</f>
        <v>2</v>
      </c>
      <c r="W37" s="80" t="s">
        <v>277</v>
      </c>
      <c r="X37" s="82" t="n">
        <v>50</v>
      </c>
      <c r="Y37" s="84"/>
    </row>
    <row r="38" s="85" customFormat="true" ht="12.75" hidden="false" customHeight="false" outlineLevel="0" collapsed="false">
      <c r="A38" s="77" t="n">
        <f aca="false">Список_Команд!A38</f>
        <v>35</v>
      </c>
      <c r="B38" s="77" t="str">
        <f aca="false">Список_Команд!B38</f>
        <v>C.Jack</v>
      </c>
      <c r="C38" s="47" t="n">
        <f aca="false">Список_Команд!C38</f>
        <v>0</v>
      </c>
      <c r="D38" s="76" t="n">
        <f aca="false">COUNTIF(Автоввод!BY$2:BY$66,Тур6!$A38)</f>
        <v>0</v>
      </c>
      <c r="E38" s="77" t="n">
        <f aca="false">COUNTIF(Автоввод!BZ$2:BZ$66,Тур6!$A38)</f>
        <v>0</v>
      </c>
      <c r="F38" s="77" t="n">
        <f aca="false">COUNTIF(Автоввод!CA$2:CA$66,Тур6!$A38)</f>
        <v>0</v>
      </c>
      <c r="G38" s="77" t="n">
        <f aca="false">COUNTIF(Автоввод!CB$2:CB$66,Тур6!$A38)</f>
        <v>0</v>
      </c>
      <c r="H38" s="77" t="n">
        <f aca="false">COUNTIF(Автоввод!CC$2:CC$66,Тур6!$A38)</f>
        <v>0</v>
      </c>
      <c r="I38" s="77" t="n">
        <f aca="false">COUNTIF(Автоввод!CD$2:CD$66,Тур6!$A38)</f>
        <v>0</v>
      </c>
      <c r="J38" s="77" t="n">
        <f aca="false">COUNTIF(Автоввод!CE$2:CE$66,Тур6!$A38)</f>
        <v>0</v>
      </c>
      <c r="K38" s="77" t="n">
        <f aca="false">COUNTIF(Автоввод!CF$2:CF$66,Тур6!$A38)</f>
        <v>1</v>
      </c>
      <c r="L38" s="77" t="n">
        <f aca="false">COUNTIF(Автоввод!CG$2:CG$66,Тур6!$A38)</f>
        <v>0</v>
      </c>
      <c r="M38" s="77" t="n">
        <f aca="false">COUNTIF(Автоввод!CH$2:CH$66,Тур6!$A38)</f>
        <v>1</v>
      </c>
      <c r="N38" s="77" t="n">
        <f aca="false">COUNTIF(Автоввод!CI$2:CI$66,Тур6!$A38)</f>
        <v>0</v>
      </c>
      <c r="O38" s="77" t="n">
        <f aca="false">COUNTIF(Автоввод!CJ$2:CJ$66,Тур6!$A38)</f>
        <v>0</v>
      </c>
      <c r="P38" s="77" t="n">
        <f aca="false">COUNTIF(Автоввод!CK$2:CK$66,Тур6!$A38)</f>
        <v>0</v>
      </c>
      <c r="Q38" s="77" t="n">
        <f aca="false">COUNTIF(Автоввод!CL$2:CL$66,Тур6!$A38)</f>
        <v>0</v>
      </c>
      <c r="R38" s="95" t="n">
        <f aca="false">COUNTIF(Автоввод!CM$2:CM$66,Тур6!$A38)</f>
        <v>0</v>
      </c>
      <c r="S38" s="94" t="n">
        <f aca="false">SUM(D38:R38)</f>
        <v>2</v>
      </c>
      <c r="T38" s="77" t="s">
        <v>276</v>
      </c>
      <c r="U38" s="95" t="n">
        <v>44</v>
      </c>
      <c r="V38" s="76" t="n">
        <f aca="false">S38</f>
        <v>2</v>
      </c>
      <c r="W38" s="80" t="s">
        <v>277</v>
      </c>
      <c r="X38" s="82" t="n">
        <v>50</v>
      </c>
      <c r="Y38" s="84"/>
    </row>
    <row r="39" s="99" customFormat="true" ht="13.5" hidden="false" customHeight="false" outlineLevel="0" collapsed="false">
      <c r="A39" s="77" t="n">
        <f aca="false">Список_Команд!A39</f>
        <v>36</v>
      </c>
      <c r="B39" s="77" t="str">
        <f aca="false">Список_Команд!B39</f>
        <v>Элефант</v>
      </c>
      <c r="C39" s="47" t="n">
        <f aca="false">Список_Команд!C39</f>
        <v>0</v>
      </c>
      <c r="D39" s="76" t="n">
        <f aca="false">COUNTIF(Автоввод!BY$2:BY$66,Тур6!$A39)</f>
        <v>0</v>
      </c>
      <c r="E39" s="77" t="n">
        <f aca="false">COUNTIF(Автоввод!BZ$2:BZ$66,Тур6!$A39)</f>
        <v>0</v>
      </c>
      <c r="F39" s="77" t="n">
        <f aca="false">COUNTIF(Автоввод!CA$2:CA$66,Тур6!$A39)</f>
        <v>0</v>
      </c>
      <c r="G39" s="77" t="n">
        <f aca="false">COUNTIF(Автоввод!CB$2:CB$66,Тур6!$A39)</f>
        <v>0</v>
      </c>
      <c r="H39" s="77" t="n">
        <f aca="false">COUNTIF(Автоввод!CC$2:CC$66,Тур6!$A39)</f>
        <v>0</v>
      </c>
      <c r="I39" s="77" t="n">
        <f aca="false">COUNTIF(Автоввод!CD$2:CD$66,Тур6!$A39)</f>
        <v>1</v>
      </c>
      <c r="J39" s="77" t="n">
        <f aca="false">COUNTIF(Автоввод!CE$2:CE$66,Тур6!$A39)</f>
        <v>0</v>
      </c>
      <c r="K39" s="77" t="n">
        <f aca="false">COUNTIF(Автоввод!CF$2:CF$66,Тур6!$A39)</f>
        <v>0</v>
      </c>
      <c r="L39" s="77" t="n">
        <f aca="false">COUNTIF(Автоввод!CG$2:CG$66,Тур6!$A39)</f>
        <v>0</v>
      </c>
      <c r="M39" s="77" t="n">
        <f aca="false">COUNTIF(Автоввод!CH$2:CH$66,Тур6!$A39)</f>
        <v>1</v>
      </c>
      <c r="N39" s="77" t="n">
        <f aca="false">COUNTIF(Автоввод!CI$2:CI$66,Тур6!$A39)</f>
        <v>0</v>
      </c>
      <c r="O39" s="77" t="n">
        <f aca="false">COUNTIF(Автоввод!CJ$2:CJ$66,Тур6!$A39)</f>
        <v>0</v>
      </c>
      <c r="P39" s="77" t="n">
        <f aca="false">COUNTIF(Автоввод!CK$2:CK$66,Тур6!$A39)</f>
        <v>0</v>
      </c>
      <c r="Q39" s="77" t="n">
        <f aca="false">COUNTIF(Автоввод!CL$2:CL$66,Тур6!$A39)</f>
        <v>0</v>
      </c>
      <c r="R39" s="95" t="n">
        <f aca="false">COUNTIF(Автоввод!CM$2:CM$66,Тур6!$A39)</f>
        <v>0</v>
      </c>
      <c r="S39" s="94" t="n">
        <f aca="false">SUM(D39:R39)</f>
        <v>2</v>
      </c>
      <c r="T39" s="77" t="s">
        <v>276</v>
      </c>
      <c r="U39" s="95" t="n">
        <v>44</v>
      </c>
      <c r="V39" s="76" t="n">
        <f aca="false">S39</f>
        <v>2</v>
      </c>
      <c r="W39" s="80" t="s">
        <v>277</v>
      </c>
      <c r="X39" s="82" t="n">
        <v>50</v>
      </c>
      <c r="Y39" s="98"/>
    </row>
    <row r="40" s="56" customFormat="true" ht="12.75" hidden="false" customHeight="false" outlineLevel="0" collapsed="false">
      <c r="A40" s="77" t="n">
        <f aca="false">Список_Команд!A40</f>
        <v>37</v>
      </c>
      <c r="B40" s="77" t="str">
        <f aca="false">Список_Команд!B40</f>
        <v>Корпорация</v>
      </c>
      <c r="C40" s="47" t="n">
        <f aca="false">Список_Команд!C40</f>
        <v>0</v>
      </c>
      <c r="D40" s="76" t="n">
        <f aca="false">COUNTIF(Автоввод!BY$2:BY$66,Тур6!$A40)</f>
        <v>0</v>
      </c>
      <c r="E40" s="77" t="n">
        <f aca="false">COUNTIF(Автоввод!BZ$2:BZ$66,Тур6!$A40)</f>
        <v>0</v>
      </c>
      <c r="F40" s="77" t="n">
        <f aca="false">COUNTIF(Автоввод!CA$2:CA$66,Тур6!$A40)</f>
        <v>0</v>
      </c>
      <c r="G40" s="77" t="n">
        <f aca="false">COUNTIF(Автоввод!CB$2:CB$66,Тур6!$A40)</f>
        <v>0</v>
      </c>
      <c r="H40" s="77" t="n">
        <f aca="false">COUNTIF(Автоввод!CC$2:CC$66,Тур6!$A40)</f>
        <v>1</v>
      </c>
      <c r="I40" s="77" t="n">
        <f aca="false">COUNTIF(Автоввод!CD$2:CD$66,Тур6!$A40)</f>
        <v>0</v>
      </c>
      <c r="J40" s="77" t="n">
        <f aca="false">COUNTIF(Автоввод!CE$2:CE$66,Тур6!$A40)</f>
        <v>0</v>
      </c>
      <c r="K40" s="77" t="n">
        <f aca="false">COUNTIF(Автоввод!CF$2:CF$66,Тур6!$A40)</f>
        <v>0</v>
      </c>
      <c r="L40" s="77" t="n">
        <f aca="false">COUNTIF(Автоввод!CG$2:CG$66,Тур6!$A40)</f>
        <v>0</v>
      </c>
      <c r="M40" s="77" t="n">
        <f aca="false">COUNTIF(Автоввод!CH$2:CH$66,Тур6!$A40)</f>
        <v>1</v>
      </c>
      <c r="N40" s="77" t="n">
        <f aca="false">COUNTIF(Автоввод!CI$2:CI$66,Тур6!$A40)</f>
        <v>0</v>
      </c>
      <c r="O40" s="77" t="n">
        <f aca="false">COUNTIF(Автоввод!CJ$2:CJ$66,Тур6!$A40)</f>
        <v>0</v>
      </c>
      <c r="P40" s="77" t="n">
        <f aca="false">COUNTIF(Автоввод!CK$2:CK$66,Тур6!$A40)</f>
        <v>0</v>
      </c>
      <c r="Q40" s="77" t="n">
        <f aca="false">COUNTIF(Автоввод!CL$2:CL$66,Тур6!$A40)</f>
        <v>0</v>
      </c>
      <c r="R40" s="95" t="n">
        <f aca="false">COUNTIF(Автоввод!CM$2:CM$66,Тур6!$A40)</f>
        <v>1</v>
      </c>
      <c r="S40" s="94" t="n">
        <f aca="false">SUM(D40:R40)</f>
        <v>3</v>
      </c>
      <c r="T40" s="77" t="s">
        <v>280</v>
      </c>
      <c r="U40" s="95" t="n">
        <v>32.5</v>
      </c>
      <c r="V40" s="76" t="n">
        <f aca="false">S40</f>
        <v>3</v>
      </c>
      <c r="W40" s="80" t="s">
        <v>158</v>
      </c>
      <c r="X40" s="82" t="n">
        <v>37.5</v>
      </c>
    </row>
    <row r="41" s="56" customFormat="true" ht="12.75" hidden="false" customHeight="false" outlineLevel="0" collapsed="false">
      <c r="A41" s="77" t="n">
        <f aca="false">Список_Команд!A41</f>
        <v>38</v>
      </c>
      <c r="B41" s="77" t="str">
        <f aca="false">Список_Команд!B41</f>
        <v>Южный парк</v>
      </c>
      <c r="C41" s="47" t="n">
        <f aca="false">Список_Команд!C41</f>
        <v>0</v>
      </c>
      <c r="D41" s="76" t="n">
        <f aca="false">COUNTIF(Автоввод!BY$2:BY$66,Тур6!$A41)</f>
        <v>1</v>
      </c>
      <c r="E41" s="77" t="n">
        <f aca="false">COUNTIF(Автоввод!BZ$2:BZ$66,Тур6!$A41)</f>
        <v>1</v>
      </c>
      <c r="F41" s="77" t="n">
        <f aca="false">COUNTIF(Автоввод!CA$2:CA$66,Тур6!$A41)</f>
        <v>0</v>
      </c>
      <c r="G41" s="77" t="n">
        <f aca="false">COUNTIF(Автоввод!CB$2:CB$66,Тур6!$A41)</f>
        <v>0</v>
      </c>
      <c r="H41" s="77" t="n">
        <f aca="false">COUNTIF(Автоввод!CC$2:CC$66,Тур6!$A41)</f>
        <v>0</v>
      </c>
      <c r="I41" s="77" t="n">
        <f aca="false">COUNTIF(Автоввод!CD$2:CD$66,Тур6!$A41)</f>
        <v>1</v>
      </c>
      <c r="J41" s="77" t="n">
        <f aca="false">COUNTIF(Автоввод!CE$2:CE$66,Тур6!$A41)</f>
        <v>0</v>
      </c>
      <c r="K41" s="77" t="n">
        <f aca="false">COUNTIF(Автоввод!CF$2:CF$66,Тур6!$A41)</f>
        <v>0</v>
      </c>
      <c r="L41" s="77" t="n">
        <f aca="false">COUNTIF(Автоввод!CG$2:CG$66,Тур6!$A41)</f>
        <v>1</v>
      </c>
      <c r="M41" s="77" t="n">
        <f aca="false">COUNTIF(Автоввод!CH$2:CH$66,Тур6!$A41)</f>
        <v>1</v>
      </c>
      <c r="N41" s="77" t="n">
        <f aca="false">COUNTIF(Автоввод!CI$2:CI$66,Тур6!$A41)</f>
        <v>0</v>
      </c>
      <c r="O41" s="77" t="n">
        <f aca="false">COUNTIF(Автоввод!CJ$2:CJ$66,Тур6!$A41)</f>
        <v>0</v>
      </c>
      <c r="P41" s="77" t="n">
        <f aca="false">COUNTIF(Автоввод!CK$2:CK$66,Тур6!$A41)</f>
        <v>0</v>
      </c>
      <c r="Q41" s="77" t="n">
        <f aca="false">COUNTIF(Автоввод!CL$2:CL$66,Тур6!$A41)</f>
        <v>0</v>
      </c>
      <c r="R41" s="95" t="n">
        <f aca="false">COUNTIF(Автоввод!CM$2:CM$66,Тур6!$A41)</f>
        <v>0</v>
      </c>
      <c r="S41" s="94" t="n">
        <f aca="false">SUM(D41:R41)</f>
        <v>5</v>
      </c>
      <c r="T41" s="77" t="s">
        <v>278</v>
      </c>
      <c r="U41" s="95" t="n">
        <v>13.5</v>
      </c>
      <c r="V41" s="76" t="n">
        <f aca="false">S41</f>
        <v>5</v>
      </c>
      <c r="W41" s="80" t="s">
        <v>279</v>
      </c>
      <c r="X41" s="82" t="n">
        <v>16</v>
      </c>
    </row>
    <row r="42" s="56" customFormat="true" ht="12.75" hidden="false" customHeight="false" outlineLevel="0" collapsed="false">
      <c r="A42" s="77" t="n">
        <f aca="false">Список_Команд!A42</f>
        <v>39</v>
      </c>
      <c r="B42" s="77" t="str">
        <f aca="false">Список_Команд!B42</f>
        <v>Кентавры Кронекера</v>
      </c>
      <c r="C42" s="47" t="n">
        <f aca="false">Список_Команд!C42</f>
        <v>0</v>
      </c>
      <c r="D42" s="76" t="n">
        <f aca="false">COUNTIF(Автоввод!BY$2:BY$66,Тур6!$A42)</f>
        <v>0</v>
      </c>
      <c r="E42" s="77" t="n">
        <f aca="false">COUNTIF(Автоввод!BZ$2:BZ$66,Тур6!$A42)</f>
        <v>1</v>
      </c>
      <c r="F42" s="77" t="n">
        <f aca="false">COUNTIF(Автоввод!CA$2:CA$66,Тур6!$A42)</f>
        <v>0</v>
      </c>
      <c r="G42" s="77" t="n">
        <f aca="false">COUNTIF(Автоввод!CB$2:CB$66,Тур6!$A42)</f>
        <v>0</v>
      </c>
      <c r="H42" s="77" t="n">
        <f aca="false">COUNTIF(Автоввод!CC$2:CC$66,Тур6!$A42)</f>
        <v>1</v>
      </c>
      <c r="I42" s="77" t="n">
        <f aca="false">COUNTIF(Автоввод!CD$2:CD$66,Тур6!$A42)</f>
        <v>0</v>
      </c>
      <c r="J42" s="77" t="n">
        <f aca="false">COUNTIF(Автоввод!CE$2:CE$66,Тур6!$A42)</f>
        <v>0</v>
      </c>
      <c r="K42" s="77" t="n">
        <f aca="false">COUNTIF(Автоввод!CF$2:CF$66,Тур6!$A42)</f>
        <v>1</v>
      </c>
      <c r="L42" s="77" t="n">
        <f aca="false">COUNTIF(Автоввод!CG$2:CG$66,Тур6!$A42)</f>
        <v>1</v>
      </c>
      <c r="M42" s="77" t="n">
        <f aca="false">COUNTIF(Автоввод!CH$2:CH$66,Тур6!$A42)</f>
        <v>1</v>
      </c>
      <c r="N42" s="77" t="n">
        <f aca="false">COUNTIF(Автоввод!CI$2:CI$66,Тур6!$A42)</f>
        <v>0</v>
      </c>
      <c r="O42" s="77" t="n">
        <f aca="false">COUNTIF(Автоввод!CJ$2:CJ$66,Тур6!$A42)</f>
        <v>0</v>
      </c>
      <c r="P42" s="77" t="n">
        <f aca="false">COUNTIF(Автоввод!CK$2:CK$66,Тур6!$A42)</f>
        <v>0</v>
      </c>
      <c r="Q42" s="77" t="n">
        <f aca="false">COUNTIF(Автоввод!CL$2:CL$66,Тур6!$A42)</f>
        <v>0</v>
      </c>
      <c r="R42" s="95" t="n">
        <f aca="false">COUNTIF(Автоввод!CM$2:CM$66,Тур6!$A42)</f>
        <v>0</v>
      </c>
      <c r="S42" s="94" t="n">
        <f aca="false">SUM(D42:R42)</f>
        <v>5</v>
      </c>
      <c r="T42" s="77" t="s">
        <v>278</v>
      </c>
      <c r="U42" s="95" t="n">
        <v>13.5</v>
      </c>
      <c r="V42" s="76" t="n">
        <f aca="false">S42</f>
        <v>5</v>
      </c>
      <c r="W42" s="80" t="s">
        <v>279</v>
      </c>
      <c r="X42" s="82" t="n">
        <v>16</v>
      </c>
    </row>
    <row r="43" s="58" customFormat="true" ht="13.5" hidden="false" customHeight="false" outlineLevel="0" collapsed="false">
      <c r="A43" s="77" t="n">
        <f aca="false">Список_Команд!A43</f>
        <v>40</v>
      </c>
      <c r="B43" s="77" t="str">
        <f aca="false">Список_Команд!B43</f>
        <v>Киев не резиновый</v>
      </c>
      <c r="C43" s="47" t="n">
        <f aca="false">Список_Команд!C43</f>
        <v>0</v>
      </c>
      <c r="D43" s="76" t="n">
        <f aca="false">COUNTIF(Автоввод!BY$2:BY$66,Тур6!$A43)</f>
        <v>1</v>
      </c>
      <c r="E43" s="77" t="n">
        <f aca="false">COUNTIF(Автоввод!BZ$2:BZ$66,Тур6!$A43)</f>
        <v>0</v>
      </c>
      <c r="F43" s="77" t="n">
        <f aca="false">COUNTIF(Автоввод!CA$2:CA$66,Тур6!$A43)</f>
        <v>0</v>
      </c>
      <c r="G43" s="77" t="n">
        <f aca="false">COUNTIF(Автоввод!CB$2:CB$66,Тур6!$A43)</f>
        <v>0</v>
      </c>
      <c r="H43" s="77" t="n">
        <f aca="false">COUNTIF(Автоввод!CC$2:CC$66,Тур6!$A43)</f>
        <v>1</v>
      </c>
      <c r="I43" s="77" t="n">
        <f aca="false">COUNTIF(Автоввод!CD$2:CD$66,Тур6!$A43)</f>
        <v>0</v>
      </c>
      <c r="J43" s="77" t="n">
        <f aca="false">COUNTIF(Автоввод!CE$2:CE$66,Тур6!$A43)</f>
        <v>0</v>
      </c>
      <c r="K43" s="77" t="n">
        <f aca="false">COUNTIF(Автоввод!CF$2:CF$66,Тур6!$A43)</f>
        <v>0</v>
      </c>
      <c r="L43" s="77" t="n">
        <f aca="false">COUNTIF(Автоввод!CG$2:CG$66,Тур6!$A43)</f>
        <v>1</v>
      </c>
      <c r="M43" s="77" t="n">
        <f aca="false">COUNTIF(Автоввод!CH$2:CH$66,Тур6!$A43)</f>
        <v>1</v>
      </c>
      <c r="N43" s="77" t="n">
        <f aca="false">COUNTIF(Автоввод!CI$2:CI$66,Тур6!$A43)</f>
        <v>0</v>
      </c>
      <c r="O43" s="77" t="n">
        <f aca="false">COUNTIF(Автоввод!CJ$2:CJ$66,Тур6!$A43)</f>
        <v>0</v>
      </c>
      <c r="P43" s="77" t="n">
        <f aca="false">COUNTIF(Автоввод!CK$2:CK$66,Тур6!$A43)</f>
        <v>0</v>
      </c>
      <c r="Q43" s="77" t="n">
        <f aca="false">COUNTIF(Автоввод!CL$2:CL$66,Тур6!$A43)</f>
        <v>0</v>
      </c>
      <c r="R43" s="95" t="n">
        <f aca="false">COUNTIF(Автоввод!CM$2:CM$66,Тур6!$A43)</f>
        <v>0</v>
      </c>
      <c r="S43" s="94" t="n">
        <f aca="false">SUM(D43:R43)</f>
        <v>4</v>
      </c>
      <c r="T43" s="77" t="s">
        <v>274</v>
      </c>
      <c r="U43" s="95" t="n">
        <v>23</v>
      </c>
      <c r="V43" s="76" t="n">
        <f aca="false">S43</f>
        <v>4</v>
      </c>
      <c r="W43" s="80" t="s">
        <v>275</v>
      </c>
      <c r="X43" s="82" t="n">
        <v>27.5</v>
      </c>
    </row>
    <row r="44" customFormat="false" ht="12.75" hidden="false" customHeight="false" outlineLevel="0" collapsed="false">
      <c r="A44" s="77" t="n">
        <f aca="false">Список_Команд!A44</f>
        <v>41</v>
      </c>
      <c r="B44" s="77" t="str">
        <f aca="false">Список_Команд!B44</f>
        <v>PRотивоестественный отбор</v>
      </c>
      <c r="C44" s="47" t="n">
        <f aca="false">Список_Команд!C44</f>
        <v>0</v>
      </c>
      <c r="D44" s="76" t="n">
        <f aca="false">COUNTIF(Автоввод!BY$2:BY$66,Тур6!$A44)</f>
        <v>1</v>
      </c>
      <c r="E44" s="77" t="n">
        <f aca="false">COUNTIF(Автоввод!BZ$2:BZ$66,Тур6!$A44)</f>
        <v>0</v>
      </c>
      <c r="F44" s="77" t="n">
        <f aca="false">COUNTIF(Автоввод!CA$2:CA$66,Тур6!$A44)</f>
        <v>0</v>
      </c>
      <c r="G44" s="77" t="n">
        <f aca="false">COUNTIF(Автоввод!CB$2:CB$66,Тур6!$A44)</f>
        <v>0</v>
      </c>
      <c r="H44" s="77" t="n">
        <f aca="false">COUNTIF(Автоввод!CC$2:CC$66,Тур6!$A44)</f>
        <v>1</v>
      </c>
      <c r="I44" s="77" t="n">
        <f aca="false">COUNTIF(Автоввод!CD$2:CD$66,Тур6!$A44)</f>
        <v>0</v>
      </c>
      <c r="J44" s="77" t="n">
        <f aca="false">COUNTIF(Автоввод!CE$2:CE$66,Тур6!$A44)</f>
        <v>0</v>
      </c>
      <c r="K44" s="77" t="n">
        <f aca="false">COUNTIF(Автоввод!CF$2:CF$66,Тур6!$A44)</f>
        <v>1</v>
      </c>
      <c r="L44" s="77" t="n">
        <f aca="false">COUNTIF(Автоввод!CG$2:CG$66,Тур6!$A44)</f>
        <v>1</v>
      </c>
      <c r="M44" s="77" t="n">
        <f aca="false">COUNTIF(Автоввод!CH$2:CH$66,Тур6!$A44)</f>
        <v>1</v>
      </c>
      <c r="N44" s="77" t="n">
        <f aca="false">COUNTIF(Автоввод!CI$2:CI$66,Тур6!$A44)</f>
        <v>0</v>
      </c>
      <c r="O44" s="77" t="n">
        <f aca="false">COUNTIF(Автоввод!CJ$2:CJ$66,Тур6!$A44)</f>
        <v>0</v>
      </c>
      <c r="P44" s="77" t="n">
        <f aca="false">COUNTIF(Автоввод!CK$2:CK$66,Тур6!$A44)</f>
        <v>0</v>
      </c>
      <c r="Q44" s="77" t="n">
        <f aca="false">COUNTIF(Автоввод!CL$2:CL$66,Тур6!$A44)</f>
        <v>0</v>
      </c>
      <c r="R44" s="95" t="n">
        <f aca="false">COUNTIF(Автоввод!CM$2:CM$66,Тур6!$A44)</f>
        <v>1</v>
      </c>
      <c r="S44" s="94" t="n">
        <f aca="false">SUM(D44:R44)</f>
        <v>6</v>
      </c>
      <c r="T44" s="77" t="s">
        <v>272</v>
      </c>
      <c r="U44" s="95" t="n">
        <v>5.5</v>
      </c>
      <c r="V44" s="76" t="n">
        <f aca="false">S44</f>
        <v>6</v>
      </c>
      <c r="W44" s="80" t="s">
        <v>273</v>
      </c>
      <c r="X44" s="82" t="n">
        <v>6.5</v>
      </c>
    </row>
    <row r="45" customFormat="false" ht="12.75" hidden="false" customHeight="false" outlineLevel="0" collapsed="false">
      <c r="A45" s="77" t="n">
        <f aca="false">Список_Команд!A45</f>
        <v>42</v>
      </c>
      <c r="B45" s="77" t="str">
        <f aca="false">Список_Команд!B45</f>
        <v>СКИТ-Forever</v>
      </c>
      <c r="C45" s="47" t="n">
        <f aca="false">Список_Команд!C45</f>
        <v>0</v>
      </c>
      <c r="D45" s="76" t="n">
        <f aca="false">COUNTIF(Автоввод!BY$2:BY$66,Тур6!$A45)</f>
        <v>0</v>
      </c>
      <c r="E45" s="77" t="n">
        <f aca="false">COUNTIF(Автоввод!BZ$2:BZ$66,Тур6!$A45)</f>
        <v>0</v>
      </c>
      <c r="F45" s="77" t="n">
        <f aca="false">COUNTIF(Автоввод!CA$2:CA$66,Тур6!$A45)</f>
        <v>0</v>
      </c>
      <c r="G45" s="77" t="n">
        <f aca="false">COUNTIF(Автоввод!CB$2:CB$66,Тур6!$A45)</f>
        <v>0</v>
      </c>
      <c r="H45" s="77" t="n">
        <f aca="false">COUNTIF(Автоввод!CC$2:CC$66,Тур6!$A45)</f>
        <v>1</v>
      </c>
      <c r="I45" s="77" t="n">
        <f aca="false">COUNTIF(Автоввод!CD$2:CD$66,Тур6!$A45)</f>
        <v>0</v>
      </c>
      <c r="J45" s="77" t="n">
        <f aca="false">COUNTIF(Автоввод!CE$2:CE$66,Тур6!$A45)</f>
        <v>0</v>
      </c>
      <c r="K45" s="77" t="n">
        <f aca="false">COUNTIF(Автоввод!CF$2:CF$66,Тур6!$A45)</f>
        <v>0</v>
      </c>
      <c r="L45" s="77" t="n">
        <f aca="false">COUNTIF(Автоввод!CG$2:CG$66,Тур6!$A45)</f>
        <v>0</v>
      </c>
      <c r="M45" s="77" t="n">
        <f aca="false">COUNTIF(Автоввод!CH$2:CH$66,Тур6!$A45)</f>
        <v>0</v>
      </c>
      <c r="N45" s="77" t="n">
        <f aca="false">COUNTIF(Автоввод!CI$2:CI$66,Тур6!$A45)</f>
        <v>0</v>
      </c>
      <c r="O45" s="77" t="n">
        <f aca="false">COUNTIF(Автоввод!CJ$2:CJ$66,Тур6!$A45)</f>
        <v>0</v>
      </c>
      <c r="P45" s="77" t="n">
        <f aca="false">COUNTIF(Автоввод!CK$2:CK$66,Тур6!$A45)</f>
        <v>0</v>
      </c>
      <c r="Q45" s="77" t="n">
        <f aca="false">COUNTIF(Автоввод!CL$2:CL$66,Тур6!$A45)</f>
        <v>0</v>
      </c>
      <c r="R45" s="95" t="n">
        <f aca="false">COUNTIF(Автоввод!CM$2:CM$66,Тур6!$A45)</f>
        <v>1</v>
      </c>
      <c r="S45" s="94" t="n">
        <f aca="false">SUM(D45:R45)</f>
        <v>2</v>
      </c>
      <c r="T45" s="77" t="s">
        <v>276</v>
      </c>
      <c r="U45" s="95" t="n">
        <v>44</v>
      </c>
      <c r="V45" s="76" t="n">
        <f aca="false">S45</f>
        <v>2</v>
      </c>
      <c r="W45" s="80" t="s">
        <v>277</v>
      </c>
      <c r="X45" s="82" t="n">
        <v>50</v>
      </c>
    </row>
    <row r="46" customFormat="false" ht="12.75" hidden="false" customHeight="false" outlineLevel="0" collapsed="false">
      <c r="A46" s="77" t="n">
        <f aca="false">Список_Команд!A46</f>
        <v>43</v>
      </c>
      <c r="B46" s="77" t="str">
        <f aca="false">Список_Команд!B46</f>
        <v>От Винта - Резюме</v>
      </c>
      <c r="C46" s="47" t="n">
        <f aca="false">Список_Команд!C46</f>
        <v>0</v>
      </c>
      <c r="D46" s="76" t="n">
        <f aca="false">COUNTIF(Автоввод!BY$2:BY$66,Тур6!$A46)</f>
        <v>0</v>
      </c>
      <c r="E46" s="77" t="n">
        <f aca="false">COUNTIF(Автоввод!BZ$2:BZ$66,Тур6!$A46)</f>
        <v>0</v>
      </c>
      <c r="F46" s="77" t="n">
        <f aca="false">COUNTIF(Автоввод!CA$2:CA$66,Тур6!$A46)</f>
        <v>0</v>
      </c>
      <c r="G46" s="77" t="n">
        <f aca="false">COUNTIF(Автоввод!CB$2:CB$66,Тур6!$A46)</f>
        <v>0</v>
      </c>
      <c r="H46" s="77" t="n">
        <f aca="false">COUNTIF(Автоввод!CC$2:CC$66,Тур6!$A46)</f>
        <v>1</v>
      </c>
      <c r="I46" s="77" t="n">
        <f aca="false">COUNTIF(Автоввод!CD$2:CD$66,Тур6!$A46)</f>
        <v>1</v>
      </c>
      <c r="J46" s="77" t="n">
        <f aca="false">COUNTIF(Автоввод!CE$2:CE$66,Тур6!$A46)</f>
        <v>0</v>
      </c>
      <c r="K46" s="77" t="n">
        <f aca="false">COUNTIF(Автоввод!CF$2:CF$66,Тур6!$A46)</f>
        <v>0</v>
      </c>
      <c r="L46" s="77" t="n">
        <f aca="false">COUNTIF(Автоввод!CG$2:CG$66,Тур6!$A46)</f>
        <v>1</v>
      </c>
      <c r="M46" s="77" t="n">
        <f aca="false">COUNTIF(Автоввод!CH$2:CH$66,Тур6!$A46)</f>
        <v>1</v>
      </c>
      <c r="N46" s="77" t="n">
        <f aca="false">COUNTIF(Автоввод!CI$2:CI$66,Тур6!$A46)</f>
        <v>0</v>
      </c>
      <c r="O46" s="77" t="n">
        <f aca="false">COUNTIF(Автоввод!CJ$2:CJ$66,Тур6!$A46)</f>
        <v>0</v>
      </c>
      <c r="P46" s="77" t="n">
        <f aca="false">COUNTIF(Автоввод!CK$2:CK$66,Тур6!$A46)</f>
        <v>0</v>
      </c>
      <c r="Q46" s="77" t="n">
        <f aca="false">COUNTIF(Автоввод!CL$2:CL$66,Тур6!$A46)</f>
        <v>0</v>
      </c>
      <c r="R46" s="95" t="n">
        <f aca="false">COUNTIF(Автоввод!CM$2:CM$66,Тур6!$A46)</f>
        <v>1</v>
      </c>
      <c r="S46" s="94" t="n">
        <f aca="false">SUM(D46:R46)</f>
        <v>5</v>
      </c>
      <c r="T46" s="77" t="s">
        <v>278</v>
      </c>
      <c r="U46" s="95" t="n">
        <v>13.5</v>
      </c>
      <c r="V46" s="76" t="n">
        <f aca="false">S46</f>
        <v>5</v>
      </c>
      <c r="W46" s="80" t="s">
        <v>279</v>
      </c>
      <c r="X46" s="82" t="n">
        <v>16</v>
      </c>
    </row>
    <row r="47" customFormat="false" ht="12.75" hidden="false" customHeight="false" outlineLevel="0" collapsed="false">
      <c r="A47" s="77" t="n">
        <f aca="false">Список_Команд!A47</f>
        <v>44</v>
      </c>
      <c r="B47" s="77" t="str">
        <f aca="false">Список_Команд!B47</f>
        <v>Герцоги миру</v>
      </c>
      <c r="C47" s="47" t="n">
        <f aca="false">Список_Команд!C47</f>
        <v>0</v>
      </c>
      <c r="D47" s="76" t="n">
        <f aca="false">COUNTIF(Автоввод!BY$2:BY$66,Тур6!$A47)</f>
        <v>1</v>
      </c>
      <c r="E47" s="77" t="n">
        <f aca="false">COUNTIF(Автоввод!BZ$2:BZ$66,Тур6!$A47)</f>
        <v>0</v>
      </c>
      <c r="F47" s="77" t="n">
        <f aca="false">COUNTIF(Автоввод!CA$2:CA$66,Тур6!$A47)</f>
        <v>0</v>
      </c>
      <c r="G47" s="77" t="n">
        <f aca="false">COUNTIF(Автоввод!CB$2:CB$66,Тур6!$A47)</f>
        <v>0</v>
      </c>
      <c r="H47" s="77" t="n">
        <f aca="false">COUNTIF(Автоввод!CC$2:CC$66,Тур6!$A47)</f>
        <v>0</v>
      </c>
      <c r="I47" s="77" t="n">
        <f aca="false">COUNTIF(Автоввод!CD$2:CD$66,Тур6!$A47)</f>
        <v>0</v>
      </c>
      <c r="J47" s="77" t="n">
        <f aca="false">COUNTIF(Автоввод!CE$2:CE$66,Тур6!$A47)</f>
        <v>0</v>
      </c>
      <c r="K47" s="77" t="n">
        <f aca="false">COUNTIF(Автоввод!CF$2:CF$66,Тур6!$A47)</f>
        <v>0</v>
      </c>
      <c r="L47" s="77" t="n">
        <f aca="false">COUNTIF(Автоввод!CG$2:CG$66,Тур6!$A47)</f>
        <v>1</v>
      </c>
      <c r="M47" s="77" t="n">
        <f aca="false">COUNTIF(Автоввод!CH$2:CH$66,Тур6!$A47)</f>
        <v>1</v>
      </c>
      <c r="N47" s="77" t="n">
        <f aca="false">COUNTIF(Автоввод!CI$2:CI$66,Тур6!$A47)</f>
        <v>0</v>
      </c>
      <c r="O47" s="77" t="n">
        <f aca="false">COUNTIF(Автоввод!CJ$2:CJ$66,Тур6!$A47)</f>
        <v>0</v>
      </c>
      <c r="P47" s="77" t="n">
        <f aca="false">COUNTIF(Автоввод!CK$2:CK$66,Тур6!$A47)</f>
        <v>0</v>
      </c>
      <c r="Q47" s="77" t="n">
        <f aca="false">COUNTIF(Автоввод!CL$2:CL$66,Тур6!$A47)</f>
        <v>0</v>
      </c>
      <c r="R47" s="95" t="n">
        <f aca="false">COUNTIF(Автоввод!CM$2:CM$66,Тур6!$A47)</f>
        <v>0</v>
      </c>
      <c r="S47" s="94" t="n">
        <f aca="false">SUM(D47:R47)</f>
        <v>3</v>
      </c>
      <c r="T47" s="77" t="s">
        <v>280</v>
      </c>
      <c r="U47" s="95" t="n">
        <v>32.5</v>
      </c>
      <c r="V47" s="76" t="n">
        <f aca="false">S47</f>
        <v>3</v>
      </c>
      <c r="W47" s="80" t="s">
        <v>158</v>
      </c>
      <c r="X47" s="82" t="n">
        <v>37.5</v>
      </c>
    </row>
    <row r="48" customFormat="false" ht="12.75" hidden="false" customHeight="false" outlineLevel="0" collapsed="false">
      <c r="A48" s="77" t="n">
        <f aca="false">Список_Команд!A48</f>
        <v>45</v>
      </c>
      <c r="B48" s="77" t="str">
        <f aca="false">Список_Команд!B48</f>
        <v>Тануна Х</v>
      </c>
      <c r="C48" s="47" t="n">
        <f aca="false">Список_Команд!C48</f>
        <v>0</v>
      </c>
      <c r="D48" s="76" t="n">
        <f aca="false">COUNTIF(Автоввод!BY$2:BY$66,Тур6!$A48)</f>
        <v>0</v>
      </c>
      <c r="E48" s="77" t="n">
        <f aca="false">COUNTIF(Автоввод!BZ$2:BZ$66,Тур6!$A48)</f>
        <v>0</v>
      </c>
      <c r="F48" s="77" t="n">
        <f aca="false">COUNTIF(Автоввод!CA$2:CA$66,Тур6!$A48)</f>
        <v>0</v>
      </c>
      <c r="G48" s="77" t="n">
        <f aca="false">COUNTIF(Автоввод!CB$2:CB$66,Тур6!$A48)</f>
        <v>0</v>
      </c>
      <c r="H48" s="77" t="n">
        <f aca="false">COUNTIF(Автоввод!CC$2:CC$66,Тур6!$A48)</f>
        <v>0</v>
      </c>
      <c r="I48" s="77" t="n">
        <f aca="false">COUNTIF(Автоввод!CD$2:CD$66,Тур6!$A48)</f>
        <v>0</v>
      </c>
      <c r="J48" s="77" t="n">
        <f aca="false">COUNTIF(Автоввод!CE$2:CE$66,Тур6!$A48)</f>
        <v>0</v>
      </c>
      <c r="K48" s="77" t="n">
        <f aca="false">COUNTIF(Автоввод!CF$2:CF$66,Тур6!$A48)</f>
        <v>0</v>
      </c>
      <c r="L48" s="77" t="n">
        <f aca="false">COUNTIF(Автоввод!CG$2:CG$66,Тур6!$A48)</f>
        <v>1</v>
      </c>
      <c r="M48" s="77" t="n">
        <f aca="false">COUNTIF(Автоввод!CH$2:CH$66,Тур6!$A48)</f>
        <v>1</v>
      </c>
      <c r="N48" s="77" t="n">
        <f aca="false">COUNTIF(Автоввод!CI$2:CI$66,Тур6!$A48)</f>
        <v>0</v>
      </c>
      <c r="O48" s="77" t="n">
        <f aca="false">COUNTIF(Автоввод!CJ$2:CJ$66,Тур6!$A48)</f>
        <v>0</v>
      </c>
      <c r="P48" s="77" t="n">
        <f aca="false">COUNTIF(Автоввод!CK$2:CK$66,Тур6!$A48)</f>
        <v>0</v>
      </c>
      <c r="Q48" s="77" t="n">
        <f aca="false">COUNTIF(Автоввод!CL$2:CL$66,Тур6!$A48)</f>
        <v>0</v>
      </c>
      <c r="R48" s="95" t="n">
        <f aca="false">COUNTIF(Автоввод!CM$2:CM$66,Тур6!$A48)</f>
        <v>1</v>
      </c>
      <c r="S48" s="94" t="n">
        <f aca="false">SUM(D48:R48)</f>
        <v>3</v>
      </c>
      <c r="T48" s="77" t="s">
        <v>280</v>
      </c>
      <c r="U48" s="95" t="n">
        <v>32.5</v>
      </c>
      <c r="V48" s="76" t="n">
        <f aca="false">S48</f>
        <v>3</v>
      </c>
      <c r="W48" s="80" t="s">
        <v>158</v>
      </c>
      <c r="X48" s="82" t="n">
        <v>37.5</v>
      </c>
    </row>
    <row r="49" customFormat="false" ht="12.75" hidden="false" customHeight="false" outlineLevel="0" collapsed="false">
      <c r="A49" s="77" t="n">
        <f aca="false">Список_Команд!A49</f>
        <v>46</v>
      </c>
      <c r="B49" s="77" t="str">
        <f aca="false">Список_Команд!B49</f>
        <v>От Винта - Дюрандаль</v>
      </c>
      <c r="C49" s="47" t="n">
        <f aca="false">Список_Команд!C49</f>
        <v>0</v>
      </c>
      <c r="D49" s="76" t="n">
        <f aca="false">COUNTIF(Автоввод!BY$2:BY$66,Тур6!$A49)</f>
        <v>0</v>
      </c>
      <c r="E49" s="77" t="n">
        <f aca="false">COUNTIF(Автоввод!BZ$2:BZ$66,Тур6!$A49)</f>
        <v>0</v>
      </c>
      <c r="F49" s="77" t="n">
        <f aca="false">COUNTIF(Автоввод!CA$2:CA$66,Тур6!$A49)</f>
        <v>0</v>
      </c>
      <c r="G49" s="77" t="n">
        <f aca="false">COUNTIF(Автоввод!CB$2:CB$66,Тур6!$A49)</f>
        <v>0</v>
      </c>
      <c r="H49" s="77" t="n">
        <f aca="false">COUNTIF(Автоввод!CC$2:CC$66,Тур6!$A49)</f>
        <v>1</v>
      </c>
      <c r="I49" s="77" t="n">
        <f aca="false">COUNTIF(Автоввод!CD$2:CD$66,Тур6!$A49)</f>
        <v>1</v>
      </c>
      <c r="J49" s="77" t="n">
        <f aca="false">COUNTIF(Автоввод!CE$2:CE$66,Тур6!$A49)</f>
        <v>0</v>
      </c>
      <c r="K49" s="77" t="n">
        <f aca="false">COUNTIF(Автоввод!CF$2:CF$66,Тур6!$A49)</f>
        <v>0</v>
      </c>
      <c r="L49" s="77" t="n">
        <f aca="false">COUNTIF(Автоввод!CG$2:CG$66,Тур6!$A49)</f>
        <v>1</v>
      </c>
      <c r="M49" s="77" t="n">
        <f aca="false">COUNTIF(Автоввод!CH$2:CH$66,Тур6!$A49)</f>
        <v>1</v>
      </c>
      <c r="N49" s="77" t="n">
        <f aca="false">COUNTIF(Автоввод!CI$2:CI$66,Тур6!$A49)</f>
        <v>0</v>
      </c>
      <c r="O49" s="77" t="n">
        <f aca="false">COUNTIF(Автоввод!CJ$2:CJ$66,Тур6!$A49)</f>
        <v>0</v>
      </c>
      <c r="P49" s="77" t="n">
        <f aca="false">COUNTIF(Автоввод!CK$2:CK$66,Тур6!$A49)</f>
        <v>0</v>
      </c>
      <c r="Q49" s="77" t="n">
        <f aca="false">COUNTIF(Автоввод!CL$2:CL$66,Тур6!$A49)</f>
        <v>0</v>
      </c>
      <c r="R49" s="95" t="n">
        <f aca="false">COUNTIF(Автоввод!CM$2:CM$66,Тур6!$A49)</f>
        <v>1</v>
      </c>
      <c r="S49" s="94" t="n">
        <f aca="false">SUM(D49:R49)</f>
        <v>5</v>
      </c>
      <c r="T49" s="77" t="s">
        <v>278</v>
      </c>
      <c r="U49" s="95" t="n">
        <v>13.5</v>
      </c>
      <c r="V49" s="76" t="n">
        <f aca="false">S49</f>
        <v>5</v>
      </c>
      <c r="W49" s="80" t="s">
        <v>279</v>
      </c>
      <c r="X49" s="82" t="n">
        <v>16</v>
      </c>
    </row>
    <row r="50" customFormat="false" ht="12.75" hidden="false" customHeight="false" outlineLevel="0" collapsed="false">
      <c r="A50" s="77" t="n">
        <f aca="false">Список_Команд!A50</f>
        <v>47</v>
      </c>
      <c r="B50" s="77" t="str">
        <f aca="false">Список_Команд!B50</f>
        <v>Когито</v>
      </c>
      <c r="C50" s="47" t="n">
        <f aca="false">Список_Команд!C50</f>
        <v>0</v>
      </c>
      <c r="D50" s="76" t="n">
        <f aca="false">COUNTIF(Автоввод!BY$2:BY$66,Тур6!$A50)</f>
        <v>1</v>
      </c>
      <c r="E50" s="77" t="n">
        <f aca="false">COUNTIF(Автоввод!BZ$2:BZ$66,Тур6!$A50)</f>
        <v>0</v>
      </c>
      <c r="F50" s="77" t="n">
        <f aca="false">COUNTIF(Автоввод!CA$2:CA$66,Тур6!$A50)</f>
        <v>0</v>
      </c>
      <c r="G50" s="77" t="n">
        <f aca="false">COUNTIF(Автоввод!CB$2:CB$66,Тур6!$A50)</f>
        <v>0</v>
      </c>
      <c r="H50" s="77" t="n">
        <f aca="false">COUNTIF(Автоввод!CC$2:CC$66,Тур6!$A50)</f>
        <v>0</v>
      </c>
      <c r="I50" s="77" t="n">
        <f aca="false">COUNTIF(Автоввод!CD$2:CD$66,Тур6!$A50)</f>
        <v>0</v>
      </c>
      <c r="J50" s="77" t="n">
        <f aca="false">COUNTIF(Автоввод!CE$2:CE$66,Тур6!$A50)</f>
        <v>0</v>
      </c>
      <c r="K50" s="77" t="n">
        <f aca="false">COUNTIF(Автоввод!CF$2:CF$66,Тур6!$A50)</f>
        <v>0</v>
      </c>
      <c r="L50" s="77" t="n">
        <f aca="false">COUNTIF(Автоввод!CG$2:CG$66,Тур6!$A50)</f>
        <v>0</v>
      </c>
      <c r="M50" s="77" t="n">
        <f aca="false">COUNTIF(Автоввод!CH$2:CH$66,Тур6!$A50)</f>
        <v>0</v>
      </c>
      <c r="N50" s="77" t="n">
        <f aca="false">COUNTIF(Автоввод!CI$2:CI$66,Тур6!$A50)</f>
        <v>0</v>
      </c>
      <c r="O50" s="77" t="n">
        <f aca="false">COUNTIF(Автоввод!CJ$2:CJ$66,Тур6!$A50)</f>
        <v>0</v>
      </c>
      <c r="P50" s="77" t="n">
        <f aca="false">COUNTIF(Автоввод!CK$2:CK$66,Тур6!$A50)</f>
        <v>0</v>
      </c>
      <c r="Q50" s="77" t="n">
        <f aca="false">COUNTIF(Автоввод!CL$2:CL$66,Тур6!$A50)</f>
        <v>0</v>
      </c>
      <c r="R50" s="95" t="n">
        <f aca="false">COUNTIF(Автоввод!CM$2:CM$66,Тур6!$A50)</f>
        <v>1</v>
      </c>
      <c r="S50" s="94" t="n">
        <f aca="false">SUM(D50:R50)</f>
        <v>2</v>
      </c>
      <c r="T50" s="77" t="s">
        <v>276</v>
      </c>
      <c r="U50" s="95" t="n">
        <v>44</v>
      </c>
      <c r="V50" s="76" t="n">
        <f aca="false">S50</f>
        <v>2</v>
      </c>
      <c r="W50" s="80" t="s">
        <v>277</v>
      </c>
      <c r="X50" s="82" t="n">
        <v>50</v>
      </c>
    </row>
    <row r="51" customFormat="false" ht="12.75" hidden="false" customHeight="false" outlineLevel="0" collapsed="false">
      <c r="A51" s="77" t="n">
        <f aca="false">Список_Команд!A51</f>
        <v>48</v>
      </c>
      <c r="B51" s="77" t="str">
        <f aca="false">Список_Команд!B51</f>
        <v>От Винта Фаренгейт 9/12</v>
      </c>
      <c r="C51" s="47" t="n">
        <f aca="false">Список_Команд!C51</f>
        <v>0</v>
      </c>
      <c r="D51" s="76" t="n">
        <f aca="false">COUNTIF(Автоввод!BY$2:BY$66,Тур6!$A51)</f>
        <v>0</v>
      </c>
      <c r="E51" s="77" t="n">
        <f aca="false">COUNTIF(Автоввод!BZ$2:BZ$66,Тур6!$A51)</f>
        <v>1</v>
      </c>
      <c r="F51" s="77" t="n">
        <f aca="false">COUNTIF(Автоввод!CA$2:CA$66,Тур6!$A51)</f>
        <v>0</v>
      </c>
      <c r="G51" s="77" t="n">
        <f aca="false">COUNTIF(Автоввод!CB$2:CB$66,Тур6!$A51)</f>
        <v>0</v>
      </c>
      <c r="H51" s="77" t="n">
        <f aca="false">COUNTIF(Автоввод!CC$2:CC$66,Тур6!$A51)</f>
        <v>0</v>
      </c>
      <c r="I51" s="77" t="n">
        <f aca="false">COUNTIF(Автоввод!CD$2:CD$66,Тур6!$A51)</f>
        <v>1</v>
      </c>
      <c r="J51" s="77" t="n">
        <f aca="false">COUNTIF(Автоввод!CE$2:CE$66,Тур6!$A51)</f>
        <v>0</v>
      </c>
      <c r="K51" s="77" t="n">
        <f aca="false">COUNTIF(Автоввод!CF$2:CF$66,Тур6!$A51)</f>
        <v>0</v>
      </c>
      <c r="L51" s="77" t="n">
        <f aca="false">COUNTIF(Автоввод!CG$2:CG$66,Тур6!$A51)</f>
        <v>0</v>
      </c>
      <c r="M51" s="77" t="n">
        <f aca="false">COUNTIF(Автоввод!CH$2:CH$66,Тур6!$A51)</f>
        <v>0</v>
      </c>
      <c r="N51" s="77" t="n">
        <f aca="false">COUNTIF(Автоввод!CI$2:CI$66,Тур6!$A51)</f>
        <v>0</v>
      </c>
      <c r="O51" s="77" t="n">
        <f aca="false">COUNTIF(Автоввод!CJ$2:CJ$66,Тур6!$A51)</f>
        <v>0</v>
      </c>
      <c r="P51" s="77" t="n">
        <f aca="false">COUNTIF(Автоввод!CK$2:CK$66,Тур6!$A51)</f>
        <v>0</v>
      </c>
      <c r="Q51" s="77" t="n">
        <f aca="false">COUNTIF(Автоввод!CL$2:CL$66,Тур6!$A51)</f>
        <v>0</v>
      </c>
      <c r="R51" s="95" t="n">
        <f aca="false">COUNTIF(Автоввод!CM$2:CM$66,Тур6!$A51)</f>
        <v>1</v>
      </c>
      <c r="S51" s="94" t="n">
        <f aca="false">SUM(D51:R51)</f>
        <v>3</v>
      </c>
      <c r="T51" s="77" t="s">
        <v>280</v>
      </c>
      <c r="U51" s="95" t="n">
        <v>32.5</v>
      </c>
      <c r="V51" s="76" t="n">
        <f aca="false">S51</f>
        <v>3</v>
      </c>
      <c r="W51" s="80" t="s">
        <v>158</v>
      </c>
      <c r="X51" s="82" t="n">
        <v>37.5</v>
      </c>
    </row>
    <row r="52" customFormat="false" ht="12.75" hidden="false" customHeight="false" outlineLevel="0" collapsed="false">
      <c r="A52" s="77" t="n">
        <f aca="false">Список_Команд!A52</f>
        <v>49</v>
      </c>
      <c r="B52" s="77" t="str">
        <f aca="false">Список_Команд!B52</f>
        <v>Феникс</v>
      </c>
      <c r="C52" s="47" t="n">
        <f aca="false">Список_Команд!C52</f>
        <v>0</v>
      </c>
      <c r="D52" s="76" t="n">
        <f aca="false">COUNTIF(Автоввод!BY$2:BY$66,Тур6!$A52)</f>
        <v>1</v>
      </c>
      <c r="E52" s="77" t="n">
        <f aca="false">COUNTIF(Автоввод!BZ$2:BZ$66,Тур6!$A52)</f>
        <v>0</v>
      </c>
      <c r="F52" s="77" t="n">
        <f aca="false">COUNTIF(Автоввод!CA$2:CA$66,Тур6!$A52)</f>
        <v>0</v>
      </c>
      <c r="G52" s="77" t="n">
        <f aca="false">COUNTIF(Автоввод!CB$2:CB$66,Тур6!$A52)</f>
        <v>0</v>
      </c>
      <c r="H52" s="77" t="n">
        <f aca="false">COUNTIF(Автоввод!CC$2:CC$66,Тур6!$A52)</f>
        <v>1</v>
      </c>
      <c r="I52" s="77" t="n">
        <f aca="false">COUNTIF(Автоввод!CD$2:CD$66,Тур6!$A52)</f>
        <v>0</v>
      </c>
      <c r="J52" s="77" t="n">
        <f aca="false">COUNTIF(Автоввод!CE$2:CE$66,Тур6!$A52)</f>
        <v>0</v>
      </c>
      <c r="K52" s="77" t="n">
        <f aca="false">COUNTIF(Автоввод!CF$2:CF$66,Тур6!$A52)</f>
        <v>0</v>
      </c>
      <c r="L52" s="77" t="n">
        <f aca="false">COUNTIF(Автоввод!CG$2:CG$66,Тур6!$A52)</f>
        <v>1</v>
      </c>
      <c r="M52" s="77" t="n">
        <f aca="false">COUNTIF(Автоввод!CH$2:CH$66,Тур6!$A52)</f>
        <v>1</v>
      </c>
      <c r="N52" s="77" t="n">
        <f aca="false">COUNTIF(Автоввод!CI$2:CI$66,Тур6!$A52)</f>
        <v>0</v>
      </c>
      <c r="O52" s="77" t="n">
        <f aca="false">COUNTIF(Автоввод!CJ$2:CJ$66,Тур6!$A52)</f>
        <v>0</v>
      </c>
      <c r="P52" s="77" t="n">
        <f aca="false">COUNTIF(Автоввод!CK$2:CK$66,Тур6!$A52)</f>
        <v>0</v>
      </c>
      <c r="Q52" s="77" t="n">
        <f aca="false">COUNTIF(Автоввод!CL$2:CL$66,Тур6!$A52)</f>
        <v>0</v>
      </c>
      <c r="R52" s="95" t="n">
        <f aca="false">COUNTIF(Автоввод!CM$2:CM$66,Тур6!$A52)</f>
        <v>1</v>
      </c>
      <c r="S52" s="94" t="n">
        <f aca="false">SUM(D52:R52)</f>
        <v>5</v>
      </c>
      <c r="T52" s="77" t="s">
        <v>278</v>
      </c>
      <c r="U52" s="95" t="n">
        <v>13.5</v>
      </c>
      <c r="V52" s="76" t="n">
        <f aca="false">S52</f>
        <v>5</v>
      </c>
      <c r="W52" s="80" t="s">
        <v>279</v>
      </c>
      <c r="X52" s="82" t="n">
        <v>16</v>
      </c>
    </row>
    <row r="53" customFormat="false" ht="12.75" hidden="false" customHeight="false" outlineLevel="0" collapsed="false">
      <c r="A53" s="77" t="n">
        <f aca="false">Список_Команд!A53</f>
        <v>50</v>
      </c>
      <c r="B53" s="77" t="str">
        <f aca="false">Список_Команд!B53</f>
        <v>Разные люди</v>
      </c>
      <c r="C53" s="47" t="n">
        <f aca="false">Список_Команд!C53</f>
        <v>0</v>
      </c>
      <c r="D53" s="76" t="n">
        <f aca="false">COUNTIF(Автоввод!BY$2:BY$66,Тур6!$A53)</f>
        <v>0</v>
      </c>
      <c r="E53" s="77" t="n">
        <f aca="false">COUNTIF(Автоввод!BZ$2:BZ$66,Тур6!$A53)</f>
        <v>0</v>
      </c>
      <c r="F53" s="77" t="n">
        <f aca="false">COUNTIF(Автоввод!CA$2:CA$66,Тур6!$A53)</f>
        <v>0</v>
      </c>
      <c r="G53" s="77" t="n">
        <f aca="false">COUNTIF(Автоввод!CB$2:CB$66,Тур6!$A53)</f>
        <v>0</v>
      </c>
      <c r="H53" s="77" t="n">
        <f aca="false">COUNTIF(Автоввод!CC$2:CC$66,Тур6!$A53)</f>
        <v>0</v>
      </c>
      <c r="I53" s="77" t="n">
        <f aca="false">COUNTIF(Автоввод!CD$2:CD$66,Тур6!$A53)</f>
        <v>0</v>
      </c>
      <c r="J53" s="77" t="n">
        <f aca="false">COUNTIF(Автоввод!CE$2:CE$66,Тур6!$A53)</f>
        <v>0</v>
      </c>
      <c r="K53" s="77" t="n">
        <f aca="false">COUNTIF(Автоввод!CF$2:CF$66,Тур6!$A53)</f>
        <v>1</v>
      </c>
      <c r="L53" s="77" t="n">
        <f aca="false">COUNTIF(Автоввод!CG$2:CG$66,Тур6!$A53)</f>
        <v>1</v>
      </c>
      <c r="M53" s="77" t="n">
        <f aca="false">COUNTIF(Автоввод!CH$2:CH$66,Тур6!$A53)</f>
        <v>0</v>
      </c>
      <c r="N53" s="77" t="n">
        <f aca="false">COUNTIF(Автоввод!CI$2:CI$66,Тур6!$A53)</f>
        <v>0</v>
      </c>
      <c r="O53" s="77" t="n">
        <f aca="false">COUNTIF(Автоввод!CJ$2:CJ$66,Тур6!$A53)</f>
        <v>0</v>
      </c>
      <c r="P53" s="77" t="n">
        <f aca="false">COUNTIF(Автоввод!CK$2:CK$66,Тур6!$A53)</f>
        <v>0</v>
      </c>
      <c r="Q53" s="77" t="n">
        <f aca="false">COUNTIF(Автоввод!CL$2:CL$66,Тур6!$A53)</f>
        <v>0</v>
      </c>
      <c r="R53" s="95" t="n">
        <f aca="false">COUNTIF(Автоввод!CM$2:CM$66,Тур6!$A53)</f>
        <v>0</v>
      </c>
      <c r="S53" s="94" t="n">
        <f aca="false">SUM(D53:R53)</f>
        <v>2</v>
      </c>
      <c r="T53" s="77" t="s">
        <v>276</v>
      </c>
      <c r="U53" s="95" t="n">
        <v>44</v>
      </c>
      <c r="V53" s="76" t="n">
        <f aca="false">S53</f>
        <v>2</v>
      </c>
      <c r="W53" s="80" t="s">
        <v>277</v>
      </c>
      <c r="X53" s="82" t="n">
        <v>50</v>
      </c>
    </row>
    <row r="54" customFormat="false" ht="12.75" hidden="false" customHeight="false" outlineLevel="0" collapsed="false">
      <c r="A54" s="77" t="n">
        <f aca="false">Список_Команд!A54</f>
        <v>51</v>
      </c>
      <c r="B54" s="77" t="str">
        <f aca="false">Список_Команд!B54</f>
        <v>Апоптоз</v>
      </c>
      <c r="C54" s="47" t="n">
        <f aca="false">Список_Команд!C54</f>
        <v>0</v>
      </c>
      <c r="D54" s="76" t="n">
        <f aca="false">COUNTIF(Автоввод!BY$2:BY$66,Тур6!$A54)</f>
        <v>0</v>
      </c>
      <c r="E54" s="77" t="n">
        <f aca="false">COUNTIF(Автоввод!BZ$2:BZ$66,Тур6!$A54)</f>
        <v>0</v>
      </c>
      <c r="F54" s="77" t="n">
        <f aca="false">COUNTIF(Автоввод!CA$2:CA$66,Тур6!$A54)</f>
        <v>0</v>
      </c>
      <c r="G54" s="77" t="n">
        <f aca="false">COUNTIF(Автоввод!CB$2:CB$66,Тур6!$A54)</f>
        <v>0</v>
      </c>
      <c r="H54" s="77" t="n">
        <f aca="false">COUNTIF(Автоввод!CC$2:CC$66,Тур6!$A54)</f>
        <v>0</v>
      </c>
      <c r="I54" s="77" t="n">
        <f aca="false">COUNTIF(Автоввод!CD$2:CD$66,Тур6!$A54)</f>
        <v>0</v>
      </c>
      <c r="J54" s="77" t="n">
        <f aca="false">COUNTIF(Автоввод!CE$2:CE$66,Тур6!$A54)</f>
        <v>0</v>
      </c>
      <c r="K54" s="77" t="n">
        <f aca="false">COUNTIF(Автоввод!CF$2:CF$66,Тур6!$A54)</f>
        <v>0</v>
      </c>
      <c r="L54" s="77" t="n">
        <f aca="false">COUNTIF(Автоввод!CG$2:CG$66,Тур6!$A54)</f>
        <v>0</v>
      </c>
      <c r="M54" s="77" t="n">
        <f aca="false">COUNTIF(Автоввод!CH$2:CH$66,Тур6!$A54)</f>
        <v>1</v>
      </c>
      <c r="N54" s="77" t="n">
        <f aca="false">COUNTIF(Автоввод!CI$2:CI$66,Тур6!$A54)</f>
        <v>0</v>
      </c>
      <c r="O54" s="77" t="n">
        <f aca="false">COUNTIF(Автоввод!CJ$2:CJ$66,Тур6!$A54)</f>
        <v>0</v>
      </c>
      <c r="P54" s="77" t="n">
        <f aca="false">COUNTIF(Автоввод!CK$2:CK$66,Тур6!$A54)</f>
        <v>0</v>
      </c>
      <c r="Q54" s="77" t="n">
        <f aca="false">COUNTIF(Автоввод!CL$2:CL$66,Тур6!$A54)</f>
        <v>0</v>
      </c>
      <c r="R54" s="95" t="n">
        <f aca="false">COUNTIF(Автоввод!CM$2:CM$66,Тур6!$A54)</f>
        <v>0</v>
      </c>
      <c r="S54" s="94" t="n">
        <f aca="false">SUM(D54:R54)</f>
        <v>1</v>
      </c>
      <c r="T54" s="77" t="s">
        <v>281</v>
      </c>
      <c r="U54" s="95" t="n">
        <v>54</v>
      </c>
      <c r="V54" s="76" t="n">
        <f aca="false">S54</f>
        <v>1</v>
      </c>
      <c r="W54" s="80" t="s">
        <v>282</v>
      </c>
      <c r="X54" s="82" t="n">
        <v>61</v>
      </c>
    </row>
    <row r="55" customFormat="false" ht="12.75" hidden="false" customHeight="false" outlineLevel="0" collapsed="false">
      <c r="A55" s="77" t="n">
        <f aca="false">Список_Команд!A55</f>
        <v>52</v>
      </c>
      <c r="B55" s="77" t="str">
        <f aca="false">Список_Команд!B55</f>
        <v>Мегаполис - Прометей</v>
      </c>
      <c r="C55" s="47" t="n">
        <f aca="false">Список_Команд!C55</f>
        <v>0</v>
      </c>
      <c r="D55" s="76" t="n">
        <f aca="false">COUNTIF(Автоввод!BY$2:BY$66,Тур6!$A55)</f>
        <v>0</v>
      </c>
      <c r="E55" s="77" t="n">
        <f aca="false">COUNTIF(Автоввод!BZ$2:BZ$66,Тур6!$A55)</f>
        <v>0</v>
      </c>
      <c r="F55" s="77" t="n">
        <f aca="false">COUNTIF(Автоввод!CA$2:CA$66,Тур6!$A55)</f>
        <v>0</v>
      </c>
      <c r="G55" s="77" t="n">
        <f aca="false">COUNTIF(Автоввод!CB$2:CB$66,Тур6!$A55)</f>
        <v>0</v>
      </c>
      <c r="H55" s="77" t="n">
        <f aca="false">COUNTIF(Автоввод!CC$2:CC$66,Тур6!$A55)</f>
        <v>0</v>
      </c>
      <c r="I55" s="77" t="n">
        <f aca="false">COUNTIF(Автоввод!CD$2:CD$66,Тур6!$A55)</f>
        <v>0</v>
      </c>
      <c r="J55" s="77" t="n">
        <f aca="false">COUNTIF(Автоввод!CE$2:CE$66,Тур6!$A55)</f>
        <v>0</v>
      </c>
      <c r="K55" s="77" t="n">
        <f aca="false">COUNTIF(Автоввод!CF$2:CF$66,Тур6!$A55)</f>
        <v>0</v>
      </c>
      <c r="L55" s="77" t="n">
        <f aca="false">COUNTIF(Автоввод!CG$2:CG$66,Тур6!$A55)</f>
        <v>0</v>
      </c>
      <c r="M55" s="77" t="n">
        <f aca="false">COUNTIF(Автоввод!CH$2:CH$66,Тур6!$A55)</f>
        <v>1</v>
      </c>
      <c r="N55" s="77" t="n">
        <f aca="false">COUNTIF(Автоввод!CI$2:CI$66,Тур6!$A55)</f>
        <v>1</v>
      </c>
      <c r="O55" s="77" t="n">
        <f aca="false">COUNTIF(Автоввод!CJ$2:CJ$66,Тур6!$A55)</f>
        <v>0</v>
      </c>
      <c r="P55" s="77" t="n">
        <f aca="false">COUNTIF(Автоввод!CK$2:CK$66,Тур6!$A55)</f>
        <v>0</v>
      </c>
      <c r="Q55" s="77" t="n">
        <f aca="false">COUNTIF(Автоввод!CL$2:CL$66,Тур6!$A55)</f>
        <v>0</v>
      </c>
      <c r="R55" s="95" t="n">
        <f aca="false">COUNTIF(Автоввод!CM$2:CM$66,Тур6!$A55)</f>
        <v>0</v>
      </c>
      <c r="S55" s="94" t="n">
        <f aca="false">SUM(D55:R55)</f>
        <v>2</v>
      </c>
      <c r="T55" s="77" t="s">
        <v>276</v>
      </c>
      <c r="U55" s="95" t="n">
        <v>44</v>
      </c>
      <c r="V55" s="76" t="n">
        <f aca="false">S55</f>
        <v>2</v>
      </c>
      <c r="W55" s="80" t="s">
        <v>277</v>
      </c>
      <c r="X55" s="82" t="n">
        <v>50</v>
      </c>
    </row>
    <row r="56" customFormat="false" ht="12.75" hidden="false" customHeight="false" outlineLevel="0" collapsed="false">
      <c r="A56" s="77" t="n">
        <f aca="false">Список_Команд!A56</f>
        <v>53</v>
      </c>
      <c r="B56" s="77" t="str">
        <f aca="false">Список_Команд!B56</f>
        <v>6 к 1</v>
      </c>
      <c r="C56" s="47" t="n">
        <f aca="false">Список_Команд!C56</f>
        <v>0</v>
      </c>
      <c r="D56" s="76" t="n">
        <f aca="false">COUNTIF(Автоввод!BY$2:BY$66,Тур6!$A56)</f>
        <v>0</v>
      </c>
      <c r="E56" s="77" t="n">
        <f aca="false">COUNTIF(Автоввод!BZ$2:BZ$66,Тур6!$A56)</f>
        <v>1</v>
      </c>
      <c r="F56" s="77" t="n">
        <f aca="false">COUNTIF(Автоввод!CA$2:CA$66,Тур6!$A56)</f>
        <v>0</v>
      </c>
      <c r="G56" s="77" t="n">
        <f aca="false">COUNTIF(Автоввод!CB$2:CB$66,Тур6!$A56)</f>
        <v>0</v>
      </c>
      <c r="H56" s="77" t="n">
        <f aca="false">COUNTIF(Автоввод!CC$2:CC$66,Тур6!$A56)</f>
        <v>0</v>
      </c>
      <c r="I56" s="77" t="n">
        <f aca="false">COUNTIF(Автоввод!CD$2:CD$66,Тур6!$A56)</f>
        <v>0</v>
      </c>
      <c r="J56" s="77" t="n">
        <f aca="false">COUNTIF(Автоввод!CE$2:CE$66,Тур6!$A56)</f>
        <v>0</v>
      </c>
      <c r="K56" s="77" t="n">
        <f aca="false">COUNTIF(Автоввод!CF$2:CF$66,Тур6!$A56)</f>
        <v>0</v>
      </c>
      <c r="L56" s="77" t="n">
        <f aca="false">COUNTIF(Автоввод!CG$2:CG$66,Тур6!$A56)</f>
        <v>0</v>
      </c>
      <c r="M56" s="77" t="n">
        <f aca="false">COUNTIF(Автоввод!CH$2:CH$66,Тур6!$A56)</f>
        <v>1</v>
      </c>
      <c r="N56" s="77" t="n">
        <f aca="false">COUNTIF(Автоввод!CI$2:CI$66,Тур6!$A56)</f>
        <v>0</v>
      </c>
      <c r="O56" s="77" t="n">
        <f aca="false">COUNTIF(Автоввод!CJ$2:CJ$66,Тур6!$A56)</f>
        <v>0</v>
      </c>
      <c r="P56" s="77" t="n">
        <f aca="false">COUNTIF(Автоввод!CK$2:CK$66,Тур6!$A56)</f>
        <v>0</v>
      </c>
      <c r="Q56" s="77" t="n">
        <f aca="false">COUNTIF(Автоввод!CL$2:CL$66,Тур6!$A56)</f>
        <v>0</v>
      </c>
      <c r="R56" s="95" t="n">
        <f aca="false">COUNTIF(Автоввод!CM$2:CM$66,Тур6!$A56)</f>
        <v>0</v>
      </c>
      <c r="S56" s="94" t="n">
        <f aca="false">SUM(D56:R56)</f>
        <v>2</v>
      </c>
      <c r="T56" s="77" t="s">
        <v>276</v>
      </c>
      <c r="U56" s="95" t="n">
        <v>44</v>
      </c>
      <c r="V56" s="76" t="n">
        <f aca="false">S56</f>
        <v>2</v>
      </c>
      <c r="W56" s="80" t="s">
        <v>277</v>
      </c>
      <c r="X56" s="82" t="n">
        <v>50</v>
      </c>
    </row>
    <row r="57" customFormat="false" ht="12.75" hidden="false" customHeight="false" outlineLevel="0" collapsed="false">
      <c r="A57" s="77" t="n">
        <f aca="false">Список_Команд!A57</f>
        <v>54</v>
      </c>
      <c r="B57" s="77" t="str">
        <f aca="false">Список_Команд!B57</f>
        <v>ЛИТучий Голландец</v>
      </c>
      <c r="C57" s="47" t="n">
        <f aca="false">Список_Команд!C57</f>
        <v>0</v>
      </c>
      <c r="D57" s="76" t="n">
        <f aca="false">COUNTIF(Автоввод!BY$2:BY$66,Тур6!$A57)</f>
        <v>0</v>
      </c>
      <c r="E57" s="77" t="n">
        <f aca="false">COUNTIF(Автоввод!BZ$2:BZ$66,Тур6!$A57)</f>
        <v>0</v>
      </c>
      <c r="F57" s="77" t="n">
        <f aca="false">COUNTIF(Автоввод!CA$2:CA$66,Тур6!$A57)</f>
        <v>0</v>
      </c>
      <c r="G57" s="77" t="n">
        <f aca="false">COUNTIF(Автоввод!CB$2:CB$66,Тур6!$A57)</f>
        <v>0</v>
      </c>
      <c r="H57" s="77" t="n">
        <f aca="false">COUNTIF(Автоввод!CC$2:CC$66,Тур6!$A57)</f>
        <v>0</v>
      </c>
      <c r="I57" s="77" t="n">
        <f aca="false">COUNTIF(Автоввод!CD$2:CD$66,Тур6!$A57)</f>
        <v>0</v>
      </c>
      <c r="J57" s="77" t="n">
        <f aca="false">COUNTIF(Автоввод!CE$2:CE$66,Тур6!$A57)</f>
        <v>0</v>
      </c>
      <c r="K57" s="77" t="n">
        <f aca="false">COUNTIF(Автоввод!CF$2:CF$66,Тур6!$A57)</f>
        <v>0</v>
      </c>
      <c r="L57" s="77" t="n">
        <f aca="false">COUNTIF(Автоввод!CG$2:CG$66,Тур6!$A57)</f>
        <v>0</v>
      </c>
      <c r="M57" s="77" t="n">
        <f aca="false">COUNTIF(Автоввод!CH$2:CH$66,Тур6!$A57)</f>
        <v>1</v>
      </c>
      <c r="N57" s="77" t="n">
        <f aca="false">COUNTIF(Автоввод!CI$2:CI$66,Тур6!$A57)</f>
        <v>0</v>
      </c>
      <c r="O57" s="77" t="n">
        <f aca="false">COUNTIF(Автоввод!CJ$2:CJ$66,Тур6!$A57)</f>
        <v>0</v>
      </c>
      <c r="P57" s="77" t="n">
        <f aca="false">COUNTIF(Автоввод!CK$2:CK$66,Тур6!$A57)</f>
        <v>0</v>
      </c>
      <c r="Q57" s="77" t="n">
        <f aca="false">COUNTIF(Автоввод!CL$2:CL$66,Тур6!$A57)</f>
        <v>0</v>
      </c>
      <c r="R57" s="95" t="n">
        <f aca="false">COUNTIF(Автоввод!CM$2:CM$66,Тур6!$A57)</f>
        <v>1</v>
      </c>
      <c r="S57" s="94" t="n">
        <f aca="false">SUM(D57:R57)</f>
        <v>2</v>
      </c>
      <c r="T57" s="77" t="s">
        <v>276</v>
      </c>
      <c r="U57" s="95" t="n">
        <v>44</v>
      </c>
      <c r="V57" s="76" t="n">
        <f aca="false">S57</f>
        <v>2</v>
      </c>
      <c r="W57" s="80" t="s">
        <v>277</v>
      </c>
      <c r="X57" s="82" t="n">
        <v>50</v>
      </c>
    </row>
    <row r="58" customFormat="false" ht="12.75" hidden="false" customHeight="false" outlineLevel="0" collapsed="false">
      <c r="A58" s="77" t="n">
        <f aca="false">Список_Команд!A58</f>
        <v>55</v>
      </c>
      <c r="B58" s="77" t="str">
        <f aca="false">Список_Команд!B58</f>
        <v>Краб</v>
      </c>
      <c r="C58" s="47" t="n">
        <f aca="false">Список_Команд!C58</f>
        <v>0</v>
      </c>
      <c r="D58" s="76" t="n">
        <f aca="false">COUNTIF(Автоввод!BY$2:BY$66,Тур6!$A58)</f>
        <v>0</v>
      </c>
      <c r="E58" s="77" t="n">
        <f aca="false">COUNTIF(Автоввод!BZ$2:BZ$66,Тур6!$A58)</f>
        <v>0</v>
      </c>
      <c r="F58" s="77" t="n">
        <f aca="false">COUNTIF(Автоввод!CA$2:CA$66,Тур6!$A58)</f>
        <v>0</v>
      </c>
      <c r="G58" s="77" t="n">
        <f aca="false">COUNTIF(Автоввод!CB$2:CB$66,Тур6!$A58)</f>
        <v>0</v>
      </c>
      <c r="H58" s="77" t="n">
        <f aca="false">COUNTIF(Автоввод!CC$2:CC$66,Тур6!$A58)</f>
        <v>0</v>
      </c>
      <c r="I58" s="77" t="n">
        <f aca="false">COUNTIF(Автоввод!CD$2:CD$66,Тур6!$A58)</f>
        <v>0</v>
      </c>
      <c r="J58" s="77" t="n">
        <f aca="false">COUNTIF(Автоввод!CE$2:CE$66,Тур6!$A58)</f>
        <v>0</v>
      </c>
      <c r="K58" s="77" t="n">
        <f aca="false">COUNTIF(Автоввод!CF$2:CF$66,Тур6!$A58)</f>
        <v>0</v>
      </c>
      <c r="L58" s="77" t="n">
        <f aca="false">COUNTIF(Автоввод!CG$2:CG$66,Тур6!$A58)</f>
        <v>0</v>
      </c>
      <c r="M58" s="77" t="n">
        <f aca="false">COUNTIF(Автоввод!CH$2:CH$66,Тур6!$A58)</f>
        <v>0</v>
      </c>
      <c r="N58" s="77" t="n">
        <f aca="false">COUNTIF(Автоввод!CI$2:CI$66,Тур6!$A58)</f>
        <v>0</v>
      </c>
      <c r="O58" s="77" t="n">
        <f aca="false">COUNTIF(Автоввод!CJ$2:CJ$66,Тур6!$A58)</f>
        <v>0</v>
      </c>
      <c r="P58" s="77" t="n">
        <f aca="false">COUNTIF(Автоввод!CK$2:CK$66,Тур6!$A58)</f>
        <v>0</v>
      </c>
      <c r="Q58" s="77" t="n">
        <f aca="false">COUNTIF(Автоввод!CL$2:CL$66,Тур6!$A58)</f>
        <v>0</v>
      </c>
      <c r="R58" s="95" t="n">
        <f aca="false">COUNTIF(Автоввод!CM$2:CM$66,Тур6!$A58)</f>
        <v>0</v>
      </c>
      <c r="S58" s="94" t="n">
        <f aca="false">SUM(D58:R58)</f>
        <v>0</v>
      </c>
      <c r="T58" s="77" t="n">
        <v>58</v>
      </c>
      <c r="U58" s="95" t="n">
        <v>58</v>
      </c>
      <c r="V58" s="76" t="n">
        <f aca="false">S58</f>
        <v>0</v>
      </c>
      <c r="W58" s="80" t="n">
        <v>65</v>
      </c>
      <c r="X58" s="82" t="n">
        <v>65</v>
      </c>
    </row>
    <row r="59" customFormat="false" ht="12.75" hidden="false" customHeight="false" outlineLevel="0" collapsed="false">
      <c r="A59" s="77" t="n">
        <f aca="false">Список_Команд!A59</f>
        <v>56</v>
      </c>
      <c r="B59" s="77" t="str">
        <f aca="false">Список_Команд!B59</f>
        <v>Ряды Фурье</v>
      </c>
      <c r="C59" s="47" t="n">
        <f aca="false">Список_Команд!C59</f>
        <v>0</v>
      </c>
      <c r="D59" s="76" t="n">
        <f aca="false">COUNTIF(Автоввод!BY$2:BY$66,Тур6!$A59)</f>
        <v>0</v>
      </c>
      <c r="E59" s="77" t="n">
        <f aca="false">COUNTIF(Автоввод!BZ$2:BZ$66,Тур6!$A59)</f>
        <v>0</v>
      </c>
      <c r="F59" s="77" t="n">
        <f aca="false">COUNTIF(Автоввод!CA$2:CA$66,Тур6!$A59)</f>
        <v>0</v>
      </c>
      <c r="G59" s="77" t="n">
        <f aca="false">COUNTIF(Автоввод!CB$2:CB$66,Тур6!$A59)</f>
        <v>0</v>
      </c>
      <c r="H59" s="77" t="n">
        <f aca="false">COUNTIF(Автоввод!CC$2:CC$66,Тур6!$A59)</f>
        <v>0</v>
      </c>
      <c r="I59" s="77" t="n">
        <f aca="false">COUNTIF(Автоввод!CD$2:CD$66,Тур6!$A59)</f>
        <v>0</v>
      </c>
      <c r="J59" s="77" t="n">
        <f aca="false">COUNTIF(Автоввод!CE$2:CE$66,Тур6!$A59)</f>
        <v>0</v>
      </c>
      <c r="K59" s="77" t="n">
        <f aca="false">COUNTIF(Автоввод!CF$2:CF$66,Тур6!$A59)</f>
        <v>0</v>
      </c>
      <c r="L59" s="77" t="n">
        <f aca="false">COUNTIF(Автоввод!CG$2:CG$66,Тур6!$A59)</f>
        <v>1</v>
      </c>
      <c r="M59" s="77" t="n">
        <f aca="false">COUNTIF(Автоввод!CH$2:CH$66,Тур6!$A59)</f>
        <v>0</v>
      </c>
      <c r="N59" s="77" t="n">
        <f aca="false">COUNTIF(Автоввод!CI$2:CI$66,Тур6!$A59)</f>
        <v>0</v>
      </c>
      <c r="O59" s="77" t="n">
        <f aca="false">COUNTIF(Автоввод!CJ$2:CJ$66,Тур6!$A59)</f>
        <v>0</v>
      </c>
      <c r="P59" s="77" t="n">
        <f aca="false">COUNTIF(Автоввод!CK$2:CK$66,Тур6!$A59)</f>
        <v>0</v>
      </c>
      <c r="Q59" s="77" t="n">
        <f aca="false">COUNTIF(Автоввод!CL$2:CL$66,Тур6!$A59)</f>
        <v>0</v>
      </c>
      <c r="R59" s="95" t="n">
        <f aca="false">COUNTIF(Автоввод!CM$2:CM$66,Тур6!$A59)</f>
        <v>0</v>
      </c>
      <c r="S59" s="94" t="n">
        <f aca="false">SUM(D59:R59)</f>
        <v>1</v>
      </c>
      <c r="T59" s="77" t="s">
        <v>281</v>
      </c>
      <c r="U59" s="95" t="n">
        <v>54</v>
      </c>
      <c r="V59" s="76" t="n">
        <f aca="false">S59</f>
        <v>1</v>
      </c>
      <c r="W59" s="80" t="s">
        <v>282</v>
      </c>
      <c r="X59" s="82" t="n">
        <v>61</v>
      </c>
    </row>
    <row r="60" customFormat="false" ht="12.75" hidden="false" customHeight="false" outlineLevel="0" collapsed="false">
      <c r="A60" s="77" t="n">
        <f aca="false">Список_Команд!A60</f>
        <v>57</v>
      </c>
      <c r="B60" s="77" t="str">
        <f aca="false">Список_Команд!B60</f>
        <v>Перевертачі пінгвінів</v>
      </c>
      <c r="C60" s="47" t="n">
        <f aca="false">Список_Команд!C60</f>
        <v>0</v>
      </c>
      <c r="D60" s="76" t="n">
        <f aca="false">COUNTIF(Автоввод!BY$2:BY$66,Тур6!$A60)</f>
        <v>1</v>
      </c>
      <c r="E60" s="77" t="n">
        <f aca="false">COUNTIF(Автоввод!BZ$2:BZ$66,Тур6!$A60)</f>
        <v>1</v>
      </c>
      <c r="F60" s="77" t="n">
        <f aca="false">COUNTIF(Автоввод!CA$2:CA$66,Тур6!$A60)</f>
        <v>0</v>
      </c>
      <c r="G60" s="77" t="n">
        <f aca="false">COUNTIF(Автоввод!CB$2:CB$66,Тур6!$A60)</f>
        <v>0</v>
      </c>
      <c r="H60" s="77" t="n">
        <f aca="false">COUNTIF(Автоввод!CC$2:CC$66,Тур6!$A60)</f>
        <v>0</v>
      </c>
      <c r="I60" s="77" t="n">
        <f aca="false">COUNTIF(Автоввод!CD$2:CD$66,Тур6!$A60)</f>
        <v>0</v>
      </c>
      <c r="J60" s="77" t="n">
        <f aca="false">COUNTIF(Автоввод!CE$2:CE$66,Тур6!$A60)</f>
        <v>0</v>
      </c>
      <c r="K60" s="77" t="n">
        <f aca="false">COUNTIF(Автоввод!CF$2:CF$66,Тур6!$A60)</f>
        <v>0</v>
      </c>
      <c r="L60" s="77" t="n">
        <f aca="false">COUNTIF(Автоввод!CG$2:CG$66,Тур6!$A60)</f>
        <v>0</v>
      </c>
      <c r="M60" s="77" t="n">
        <f aca="false">COUNTIF(Автоввод!CH$2:CH$66,Тур6!$A60)</f>
        <v>1</v>
      </c>
      <c r="N60" s="77" t="n">
        <f aca="false">COUNTIF(Автоввод!CI$2:CI$66,Тур6!$A60)</f>
        <v>0</v>
      </c>
      <c r="O60" s="77" t="n">
        <f aca="false">COUNTIF(Автоввод!CJ$2:CJ$66,Тур6!$A60)</f>
        <v>0</v>
      </c>
      <c r="P60" s="77" t="n">
        <f aca="false">COUNTIF(Автоввод!CK$2:CK$66,Тур6!$A60)</f>
        <v>0</v>
      </c>
      <c r="Q60" s="77" t="n">
        <f aca="false">COUNTIF(Автоввод!CL$2:CL$66,Тур6!$A60)</f>
        <v>0</v>
      </c>
      <c r="R60" s="95" t="n">
        <f aca="false">COUNTIF(Автоввод!CM$2:CM$66,Тур6!$A60)</f>
        <v>0</v>
      </c>
      <c r="S60" s="94" t="n">
        <f aca="false">SUM(D60:R60)</f>
        <v>3</v>
      </c>
      <c r="T60" s="77" t="s">
        <v>280</v>
      </c>
      <c r="U60" s="95" t="n">
        <v>32.5</v>
      </c>
      <c r="V60" s="76" t="n">
        <f aca="false">S60</f>
        <v>3</v>
      </c>
      <c r="W60" s="80" t="s">
        <v>158</v>
      </c>
      <c r="X60" s="82" t="n">
        <v>37.5</v>
      </c>
    </row>
    <row r="61" customFormat="false" ht="12.75" hidden="false" customHeight="false" outlineLevel="0" collapsed="false">
      <c r="A61" s="77" t="n">
        <f aca="false">Список_Команд!A61</f>
        <v>58</v>
      </c>
      <c r="B61" s="77" t="str">
        <f aca="false">Список_Команд!B61</f>
        <v>ДТЭК Павлоградуголь</v>
      </c>
      <c r="C61" s="47" t="n">
        <f aca="false">Список_Команд!C61</f>
        <v>0</v>
      </c>
      <c r="D61" s="76" t="n">
        <f aca="false">COUNTIF(Автоввод!BY$2:BY$66,Тур6!$A61)</f>
        <v>0</v>
      </c>
      <c r="E61" s="77" t="n">
        <f aca="false">COUNTIF(Автоввод!BZ$2:BZ$66,Тур6!$A61)</f>
        <v>0</v>
      </c>
      <c r="F61" s="77" t="n">
        <f aca="false">COUNTIF(Автоввод!CA$2:CA$66,Тур6!$A61)</f>
        <v>0</v>
      </c>
      <c r="G61" s="77" t="n">
        <f aca="false">COUNTIF(Автоввод!CB$2:CB$66,Тур6!$A61)</f>
        <v>0</v>
      </c>
      <c r="H61" s="77" t="n">
        <f aca="false">COUNTIF(Автоввод!CC$2:CC$66,Тур6!$A61)</f>
        <v>0</v>
      </c>
      <c r="I61" s="77" t="n">
        <f aca="false">COUNTIF(Автоввод!CD$2:CD$66,Тур6!$A61)</f>
        <v>0</v>
      </c>
      <c r="J61" s="77" t="n">
        <f aca="false">COUNTIF(Автоввод!CE$2:CE$66,Тур6!$A61)</f>
        <v>0</v>
      </c>
      <c r="K61" s="77" t="n">
        <f aca="false">COUNTIF(Автоввод!CF$2:CF$66,Тур6!$A61)</f>
        <v>0</v>
      </c>
      <c r="L61" s="77" t="n">
        <f aca="false">COUNTIF(Автоввод!CG$2:CG$66,Тур6!$A61)</f>
        <v>0</v>
      </c>
      <c r="M61" s="77" t="n">
        <f aca="false">COUNTIF(Автоввод!CH$2:CH$66,Тур6!$A61)</f>
        <v>1</v>
      </c>
      <c r="N61" s="77" t="n">
        <f aca="false">COUNTIF(Автоввод!CI$2:CI$66,Тур6!$A61)</f>
        <v>0</v>
      </c>
      <c r="O61" s="77" t="n">
        <f aca="false">COUNTIF(Автоввод!CJ$2:CJ$66,Тур6!$A61)</f>
        <v>0</v>
      </c>
      <c r="P61" s="77" t="n">
        <f aca="false">COUNTIF(Автоввод!CK$2:CK$66,Тур6!$A61)</f>
        <v>0</v>
      </c>
      <c r="Q61" s="77" t="n">
        <f aca="false">COUNTIF(Автоввод!CL$2:CL$66,Тур6!$A61)</f>
        <v>0</v>
      </c>
      <c r="R61" s="95" t="n">
        <f aca="false">COUNTIF(Автоввод!CM$2:CM$66,Тур6!$A61)</f>
        <v>1</v>
      </c>
      <c r="S61" s="94" t="n">
        <f aca="false">SUM(D61:R61)</f>
        <v>2</v>
      </c>
      <c r="T61" s="77" t="s">
        <v>276</v>
      </c>
      <c r="U61" s="95" t="n">
        <v>44</v>
      </c>
      <c r="V61" s="76" t="n">
        <f aca="false">S61</f>
        <v>2</v>
      </c>
      <c r="W61" s="80" t="s">
        <v>277</v>
      </c>
      <c r="X61" s="82" t="n">
        <v>50</v>
      </c>
    </row>
    <row r="62" customFormat="false" ht="12.75" hidden="false" customHeight="false" outlineLevel="0" collapsed="false">
      <c r="A62" s="77" t="n">
        <f aca="false">Список_Команд!A62</f>
        <v>101</v>
      </c>
      <c r="B62" s="77" t="str">
        <f aca="false">Список_Команд!B62</f>
        <v>Минус один</v>
      </c>
      <c r="C62" s="47" t="n">
        <f aca="false">Список_Команд!C62</f>
        <v>0</v>
      </c>
      <c r="D62" s="76" t="n">
        <f aca="false">COUNTIF(Автоввод!BY$2:BY$66,Тур6!$A62)</f>
        <v>0</v>
      </c>
      <c r="E62" s="77" t="n">
        <f aca="false">COUNTIF(Автоввод!BZ$2:BZ$66,Тур6!$A62)</f>
        <v>1</v>
      </c>
      <c r="F62" s="77" t="n">
        <f aca="false">COUNTIF(Автоввод!CA$2:CA$66,Тур6!$A62)</f>
        <v>0</v>
      </c>
      <c r="G62" s="77" t="n">
        <f aca="false">COUNTIF(Автоввод!CB$2:CB$66,Тур6!$A62)</f>
        <v>0</v>
      </c>
      <c r="H62" s="77" t="n">
        <f aca="false">COUNTIF(Автоввод!CC$2:CC$66,Тур6!$A62)</f>
        <v>1</v>
      </c>
      <c r="I62" s="77" t="n">
        <f aca="false">COUNTIF(Автоввод!CD$2:CD$66,Тур6!$A62)</f>
        <v>1</v>
      </c>
      <c r="J62" s="77" t="n">
        <f aca="false">COUNTIF(Автоввод!CE$2:CE$66,Тур6!$A62)</f>
        <v>0</v>
      </c>
      <c r="K62" s="77" t="n">
        <f aca="false">COUNTIF(Автоввод!CF$2:CF$66,Тур6!$A62)</f>
        <v>0</v>
      </c>
      <c r="L62" s="77" t="n">
        <f aca="false">COUNTIF(Автоввод!CG$2:CG$66,Тур6!$A62)</f>
        <v>1</v>
      </c>
      <c r="M62" s="77" t="n">
        <f aca="false">COUNTIF(Автоввод!CH$2:CH$66,Тур6!$A62)</f>
        <v>1</v>
      </c>
      <c r="N62" s="77" t="n">
        <f aca="false">COUNTIF(Автоввод!CI$2:CI$66,Тур6!$A62)</f>
        <v>0</v>
      </c>
      <c r="O62" s="77" t="n">
        <f aca="false">COUNTIF(Автоввод!CJ$2:CJ$66,Тур6!$A62)</f>
        <v>0</v>
      </c>
      <c r="P62" s="77" t="n">
        <f aca="false">COUNTIF(Автоввод!CK$2:CK$66,Тур6!$A62)</f>
        <v>0</v>
      </c>
      <c r="Q62" s="77" t="n">
        <f aca="false">COUNTIF(Автоввод!CL$2:CL$66,Тур6!$A62)</f>
        <v>0</v>
      </c>
      <c r="R62" s="95" t="n">
        <f aca="false">COUNTIF(Автоввод!CM$2:CM$66,Тур6!$A62)</f>
        <v>0</v>
      </c>
      <c r="S62" s="49" t="n">
        <f aca="false">SUM(D62:R62)</f>
        <v>5</v>
      </c>
      <c r="T62" s="77"/>
      <c r="U62" s="95"/>
      <c r="V62" s="76" t="n">
        <f aca="false">S62</f>
        <v>5</v>
      </c>
      <c r="W62" s="80" t="s">
        <v>279</v>
      </c>
      <c r="X62" s="82" t="n">
        <v>16</v>
      </c>
    </row>
    <row r="63" customFormat="false" ht="12.75" hidden="false" customHeight="false" outlineLevel="0" collapsed="false">
      <c r="A63" s="77" t="n">
        <f aca="false">Список_Команд!A63</f>
        <v>102</v>
      </c>
      <c r="B63" s="77" t="str">
        <f aca="false">Список_Команд!B63</f>
        <v>Бандерлоги</v>
      </c>
      <c r="C63" s="47" t="n">
        <f aca="false">Список_Команд!C63</f>
        <v>0</v>
      </c>
      <c r="D63" s="76" t="n">
        <f aca="false">COUNTIF(Автоввод!BY$2:BY$66,Тур6!$A63)</f>
        <v>1</v>
      </c>
      <c r="E63" s="77" t="n">
        <f aca="false">COUNTIF(Автоввод!BZ$2:BZ$66,Тур6!$A63)</f>
        <v>1</v>
      </c>
      <c r="F63" s="77" t="n">
        <f aca="false">COUNTIF(Автоввод!CA$2:CA$66,Тур6!$A63)</f>
        <v>0</v>
      </c>
      <c r="G63" s="77" t="n">
        <f aca="false">COUNTIF(Автоввод!CB$2:CB$66,Тур6!$A63)</f>
        <v>0</v>
      </c>
      <c r="H63" s="77" t="n">
        <f aca="false">COUNTIF(Автоввод!CC$2:CC$66,Тур6!$A63)</f>
        <v>1</v>
      </c>
      <c r="I63" s="77" t="n">
        <f aca="false">COUNTIF(Автоввод!CD$2:CD$66,Тур6!$A63)</f>
        <v>0</v>
      </c>
      <c r="J63" s="77" t="n">
        <f aca="false">COUNTIF(Автоввод!CE$2:CE$66,Тур6!$A63)</f>
        <v>0</v>
      </c>
      <c r="K63" s="77" t="n">
        <f aca="false">COUNTIF(Автоввод!CF$2:CF$66,Тур6!$A63)</f>
        <v>0</v>
      </c>
      <c r="L63" s="77" t="n">
        <f aca="false">COUNTIF(Автоввод!CG$2:CG$66,Тур6!$A63)</f>
        <v>0</v>
      </c>
      <c r="M63" s="77" t="n">
        <f aca="false">COUNTIF(Автоввод!CH$2:CH$66,Тур6!$A63)</f>
        <v>1</v>
      </c>
      <c r="N63" s="77" t="n">
        <f aca="false">COUNTIF(Автоввод!CI$2:CI$66,Тур6!$A63)</f>
        <v>0</v>
      </c>
      <c r="O63" s="77" t="n">
        <f aca="false">COUNTIF(Автоввод!CJ$2:CJ$66,Тур6!$A63)</f>
        <v>0</v>
      </c>
      <c r="P63" s="77" t="n">
        <f aca="false">COUNTIF(Автоввод!CK$2:CK$66,Тур6!$A63)</f>
        <v>0</v>
      </c>
      <c r="Q63" s="77" t="n">
        <f aca="false">COUNTIF(Автоввод!CL$2:CL$66,Тур6!$A63)</f>
        <v>0</v>
      </c>
      <c r="R63" s="95" t="n">
        <f aca="false">COUNTIF(Автоввод!CM$2:CM$66,Тур6!$A63)</f>
        <v>1</v>
      </c>
      <c r="S63" s="49" t="n">
        <f aca="false">SUM(D63:R63)</f>
        <v>5</v>
      </c>
      <c r="T63" s="77"/>
      <c r="U63" s="95"/>
      <c r="V63" s="76" t="n">
        <f aca="false">S63</f>
        <v>5</v>
      </c>
      <c r="W63" s="80" t="s">
        <v>279</v>
      </c>
      <c r="X63" s="82" t="n">
        <v>16</v>
      </c>
    </row>
    <row r="64" customFormat="false" ht="12.75" hidden="false" customHeight="false" outlineLevel="0" collapsed="false">
      <c r="A64" s="77" t="n">
        <f aca="false">Список_Команд!A64</f>
        <v>103</v>
      </c>
      <c r="B64" s="77" t="str">
        <f aca="false">Список_Команд!B64</f>
        <v>Приматы</v>
      </c>
      <c r="C64" s="47" t="n">
        <f aca="false">Список_Команд!C64</f>
        <v>0</v>
      </c>
      <c r="D64" s="76" t="n">
        <f aca="false">COUNTIF(Автоввод!BY$2:BY$66,Тур6!$A64)</f>
        <v>1</v>
      </c>
      <c r="E64" s="77" t="n">
        <f aca="false">COUNTIF(Автоввод!BZ$2:BZ$66,Тур6!$A64)</f>
        <v>1</v>
      </c>
      <c r="F64" s="77" t="n">
        <f aca="false">COUNTIF(Автоввод!CA$2:CA$66,Тур6!$A64)</f>
        <v>0</v>
      </c>
      <c r="G64" s="77" t="n">
        <f aca="false">COUNTIF(Автоввод!CB$2:CB$66,Тур6!$A64)</f>
        <v>1</v>
      </c>
      <c r="H64" s="77" t="n">
        <f aca="false">COUNTIF(Автоввод!CC$2:CC$66,Тур6!$A64)</f>
        <v>1</v>
      </c>
      <c r="I64" s="77" t="n">
        <f aca="false">COUNTIF(Автоввод!CD$2:CD$66,Тур6!$A64)</f>
        <v>0</v>
      </c>
      <c r="J64" s="77" t="n">
        <f aca="false">COUNTIF(Автоввод!CE$2:CE$66,Тур6!$A64)</f>
        <v>1</v>
      </c>
      <c r="K64" s="77" t="n">
        <f aca="false">COUNTIF(Автоввод!CF$2:CF$66,Тур6!$A64)</f>
        <v>0</v>
      </c>
      <c r="L64" s="77" t="n">
        <f aca="false">COUNTIF(Автоввод!CG$2:CG$66,Тур6!$A64)</f>
        <v>1</v>
      </c>
      <c r="M64" s="77" t="n">
        <f aca="false">COUNTIF(Автоввод!CH$2:CH$66,Тур6!$A64)</f>
        <v>1</v>
      </c>
      <c r="N64" s="77" t="n">
        <f aca="false">COUNTIF(Автоввод!CI$2:CI$66,Тур6!$A64)</f>
        <v>0</v>
      </c>
      <c r="O64" s="77" t="n">
        <f aca="false">COUNTIF(Автоввод!CJ$2:CJ$66,Тур6!$A64)</f>
        <v>0</v>
      </c>
      <c r="P64" s="77" t="n">
        <f aca="false">COUNTIF(Автоввод!CK$2:CK$66,Тур6!$A64)</f>
        <v>1</v>
      </c>
      <c r="Q64" s="77" t="n">
        <f aca="false">COUNTIF(Автоввод!CL$2:CL$66,Тур6!$A64)</f>
        <v>0</v>
      </c>
      <c r="R64" s="95" t="n">
        <f aca="false">COUNTIF(Автоввод!CM$2:CM$66,Тур6!$A64)</f>
        <v>1</v>
      </c>
      <c r="S64" s="49" t="n">
        <f aca="false">SUM(D64:R64)</f>
        <v>9</v>
      </c>
      <c r="T64" s="77"/>
      <c r="U64" s="95"/>
      <c r="V64" s="76" t="n">
        <f aca="false">S64</f>
        <v>9</v>
      </c>
      <c r="W64" s="80" t="n">
        <v>1</v>
      </c>
      <c r="X64" s="82" t="n">
        <v>1</v>
      </c>
    </row>
    <row r="65" customFormat="false" ht="12.75" hidden="false" customHeight="false" outlineLevel="0" collapsed="false">
      <c r="A65" s="77" t="n">
        <f aca="false">Список_Команд!A65</f>
        <v>104</v>
      </c>
      <c r="B65" s="77" t="str">
        <f aca="false">Список_Команд!B65</f>
        <v>Мания величия</v>
      </c>
      <c r="C65" s="47" t="n">
        <f aca="false">Список_Команд!C65</f>
        <v>0</v>
      </c>
      <c r="D65" s="76" t="n">
        <f aca="false">COUNTIF(Автоввод!BY$2:BY$66,Тур6!$A65)</f>
        <v>0</v>
      </c>
      <c r="E65" s="77" t="n">
        <f aca="false">COUNTIF(Автоввод!BZ$2:BZ$66,Тур6!$A65)</f>
        <v>0</v>
      </c>
      <c r="F65" s="77" t="n">
        <f aca="false">COUNTIF(Автоввод!CA$2:CA$66,Тур6!$A65)</f>
        <v>0</v>
      </c>
      <c r="G65" s="77" t="n">
        <f aca="false">COUNTIF(Автоввод!CB$2:CB$66,Тур6!$A65)</f>
        <v>0</v>
      </c>
      <c r="H65" s="77" t="n">
        <f aca="false">COUNTIF(Автоввод!CC$2:CC$66,Тур6!$A65)</f>
        <v>1</v>
      </c>
      <c r="I65" s="77" t="n">
        <f aca="false">COUNTIF(Автоввод!CD$2:CD$66,Тур6!$A65)</f>
        <v>1</v>
      </c>
      <c r="J65" s="77" t="n">
        <f aca="false">COUNTIF(Автоввод!CE$2:CE$66,Тур6!$A65)</f>
        <v>0</v>
      </c>
      <c r="K65" s="77" t="n">
        <f aca="false">COUNTIF(Автоввод!CF$2:CF$66,Тур6!$A65)</f>
        <v>0</v>
      </c>
      <c r="L65" s="77" t="n">
        <f aca="false">COUNTIF(Автоввод!CG$2:CG$66,Тур6!$A65)</f>
        <v>1</v>
      </c>
      <c r="M65" s="77" t="n">
        <f aca="false">COUNTIF(Автоввод!CH$2:CH$66,Тур6!$A65)</f>
        <v>1</v>
      </c>
      <c r="N65" s="77" t="n">
        <f aca="false">COUNTIF(Автоввод!CI$2:CI$66,Тур6!$A65)</f>
        <v>0</v>
      </c>
      <c r="O65" s="77" t="n">
        <f aca="false">COUNTIF(Автоввод!CJ$2:CJ$66,Тур6!$A65)</f>
        <v>0</v>
      </c>
      <c r="P65" s="77" t="n">
        <f aca="false">COUNTIF(Автоввод!CK$2:CK$66,Тур6!$A65)</f>
        <v>0</v>
      </c>
      <c r="Q65" s="77" t="n">
        <f aca="false">COUNTIF(Автоввод!CL$2:CL$66,Тур6!$A65)</f>
        <v>0</v>
      </c>
      <c r="R65" s="95" t="n">
        <f aca="false">COUNTIF(Автоввод!CM$2:CM$66,Тур6!$A65)</f>
        <v>0</v>
      </c>
      <c r="S65" s="49" t="n">
        <f aca="false">SUM(D65:R65)</f>
        <v>4</v>
      </c>
      <c r="T65" s="77"/>
      <c r="U65" s="95"/>
      <c r="V65" s="76" t="n">
        <f aca="false">S65</f>
        <v>4</v>
      </c>
      <c r="W65" s="80" t="s">
        <v>275</v>
      </c>
      <c r="X65" s="82" t="n">
        <v>27.5</v>
      </c>
    </row>
    <row r="66" customFormat="false" ht="12.75" hidden="false" customHeight="false" outlineLevel="0" collapsed="false">
      <c r="A66" s="77" t="n">
        <f aca="false">Список_Команд!A66</f>
        <v>105</v>
      </c>
      <c r="B66" s="77" t="str">
        <f aca="false">Список_Команд!B66</f>
        <v>ЭПТ</v>
      </c>
      <c r="C66" s="47" t="n">
        <f aca="false">Список_Команд!C66</f>
        <v>0</v>
      </c>
      <c r="D66" s="76" t="n">
        <f aca="false">COUNTIF(Автоввод!BY$2:BY$66,Тур6!$A66)</f>
        <v>0</v>
      </c>
      <c r="E66" s="77" t="n">
        <f aca="false">COUNTIF(Автоввод!BZ$2:BZ$66,Тур6!$A66)</f>
        <v>0</v>
      </c>
      <c r="F66" s="77" t="n">
        <f aca="false">COUNTIF(Автоввод!CA$2:CA$66,Тур6!$A66)</f>
        <v>0</v>
      </c>
      <c r="G66" s="77" t="n">
        <f aca="false">COUNTIF(Автоввод!CB$2:CB$66,Тур6!$A66)</f>
        <v>0</v>
      </c>
      <c r="H66" s="77" t="n">
        <f aca="false">COUNTIF(Автоввод!CC$2:CC$66,Тур6!$A66)</f>
        <v>1</v>
      </c>
      <c r="I66" s="77" t="n">
        <f aca="false">COUNTIF(Автоввод!CD$2:CD$66,Тур6!$A66)</f>
        <v>0</v>
      </c>
      <c r="J66" s="77" t="n">
        <f aca="false">COUNTIF(Автоввод!CE$2:CE$66,Тур6!$A66)</f>
        <v>0</v>
      </c>
      <c r="K66" s="77" t="n">
        <f aca="false">COUNTIF(Автоввод!CF$2:CF$66,Тур6!$A66)</f>
        <v>0</v>
      </c>
      <c r="L66" s="77" t="n">
        <f aca="false">COUNTIF(Автоввод!CG$2:CG$66,Тур6!$A66)</f>
        <v>0</v>
      </c>
      <c r="M66" s="77" t="n">
        <f aca="false">COUNTIF(Автоввод!CH$2:CH$66,Тур6!$A66)</f>
        <v>1</v>
      </c>
      <c r="N66" s="77" t="n">
        <f aca="false">COUNTIF(Автоввод!CI$2:CI$66,Тур6!$A66)</f>
        <v>0</v>
      </c>
      <c r="O66" s="77" t="n">
        <f aca="false">COUNTIF(Автоввод!CJ$2:CJ$66,Тур6!$A66)</f>
        <v>0</v>
      </c>
      <c r="P66" s="77" t="n">
        <f aca="false">COUNTIF(Автоввод!CK$2:CK$66,Тур6!$A66)</f>
        <v>0</v>
      </c>
      <c r="Q66" s="77" t="n">
        <f aca="false">COUNTIF(Автоввод!CL$2:CL$66,Тур6!$A66)</f>
        <v>0</v>
      </c>
      <c r="R66" s="95" t="n">
        <f aca="false">COUNTIF(Автоввод!CM$2:CM$66,Тур6!$A66)</f>
        <v>0</v>
      </c>
      <c r="S66" s="49" t="n">
        <f aca="false">SUM(D66:R66)</f>
        <v>2</v>
      </c>
      <c r="T66" s="77"/>
      <c r="U66" s="95"/>
      <c r="V66" s="76" t="n">
        <f aca="false">S66</f>
        <v>2</v>
      </c>
      <c r="W66" s="80" t="s">
        <v>277</v>
      </c>
      <c r="X66" s="82" t="n">
        <v>50</v>
      </c>
    </row>
    <row r="67" customFormat="false" ht="12.75" hidden="false" customHeight="false" outlineLevel="0" collapsed="false">
      <c r="A67" s="77" t="n">
        <f aca="false">Список_Команд!A67</f>
        <v>106</v>
      </c>
      <c r="B67" s="77" t="str">
        <f aca="false">Список_Команд!B67</f>
        <v>От Винта - Zodiak</v>
      </c>
      <c r="C67" s="47" t="n">
        <f aca="false">Список_Команд!C67</f>
        <v>0</v>
      </c>
      <c r="D67" s="76" t="n">
        <f aca="false">COUNTIF(Автоввод!BY$2:BY$66,Тур6!$A67)</f>
        <v>0</v>
      </c>
      <c r="E67" s="77" t="n">
        <f aca="false">COUNTIF(Автоввод!BZ$2:BZ$66,Тур6!$A67)</f>
        <v>0</v>
      </c>
      <c r="F67" s="77" t="n">
        <f aca="false">COUNTIF(Автоввод!CA$2:CA$66,Тур6!$A67)</f>
        <v>1</v>
      </c>
      <c r="G67" s="77" t="n">
        <f aca="false">COUNTIF(Автоввод!CB$2:CB$66,Тур6!$A67)</f>
        <v>0</v>
      </c>
      <c r="H67" s="77" t="n">
        <f aca="false">COUNTIF(Автоввод!CC$2:CC$66,Тур6!$A67)</f>
        <v>0</v>
      </c>
      <c r="I67" s="77" t="n">
        <f aca="false">COUNTIF(Автоввод!CD$2:CD$66,Тур6!$A67)</f>
        <v>0</v>
      </c>
      <c r="J67" s="77" t="n">
        <f aca="false">COUNTIF(Автоввод!CE$2:CE$66,Тур6!$A67)</f>
        <v>0</v>
      </c>
      <c r="K67" s="77" t="n">
        <f aca="false">COUNTIF(Автоввод!CF$2:CF$66,Тур6!$A67)</f>
        <v>0</v>
      </c>
      <c r="L67" s="77" t="n">
        <f aca="false">COUNTIF(Автоввод!CG$2:CG$66,Тур6!$A67)</f>
        <v>0</v>
      </c>
      <c r="M67" s="77" t="n">
        <f aca="false">COUNTIF(Автоввод!CH$2:CH$66,Тур6!$A67)</f>
        <v>1</v>
      </c>
      <c r="N67" s="77" t="n">
        <f aca="false">COUNTIF(Автоввод!CI$2:CI$66,Тур6!$A67)</f>
        <v>0</v>
      </c>
      <c r="O67" s="77" t="n">
        <f aca="false">COUNTIF(Автоввод!CJ$2:CJ$66,Тур6!$A67)</f>
        <v>0</v>
      </c>
      <c r="P67" s="77" t="n">
        <f aca="false">COUNTIF(Автоввод!CK$2:CK$66,Тур6!$A67)</f>
        <v>0</v>
      </c>
      <c r="Q67" s="77" t="n">
        <f aca="false">COUNTIF(Автоввод!CL$2:CL$66,Тур6!$A67)</f>
        <v>0</v>
      </c>
      <c r="R67" s="95" t="n">
        <f aca="false">COUNTIF(Автоввод!CM$2:CM$66,Тур6!$A67)</f>
        <v>0</v>
      </c>
      <c r="S67" s="49" t="n">
        <f aca="false">SUM(D67:R67)</f>
        <v>2</v>
      </c>
      <c r="T67" s="77"/>
      <c r="U67" s="95"/>
      <c r="V67" s="76" t="n">
        <f aca="false">S67</f>
        <v>2</v>
      </c>
      <c r="W67" s="80" t="s">
        <v>277</v>
      </c>
      <c r="X67" s="82" t="n">
        <v>50</v>
      </c>
    </row>
    <row r="68" customFormat="false" ht="13.5" hidden="false" customHeight="false" outlineLevel="0" collapsed="false">
      <c r="A68" s="77" t="n">
        <f aca="false">Список_Команд!A68</f>
        <v>107</v>
      </c>
      <c r="B68" s="77" t="str">
        <f aca="false">Список_Команд!B68</f>
        <v>Рівне</v>
      </c>
      <c r="C68" s="47" t="n">
        <f aca="false">Список_Команд!C68</f>
        <v>0</v>
      </c>
      <c r="D68" s="89" t="n">
        <f aca="false">COUNTIF(Автоввод!BY$2:BY$66,Тур6!$A68)</f>
        <v>0</v>
      </c>
      <c r="E68" s="87" t="n">
        <f aca="false">COUNTIF(Автоввод!BZ$2:BZ$66,Тур6!$A68)</f>
        <v>1</v>
      </c>
      <c r="F68" s="87" t="n">
        <f aca="false">COUNTIF(Автоввод!CA$2:CA$66,Тур6!$A68)</f>
        <v>0</v>
      </c>
      <c r="G68" s="87" t="n">
        <f aca="false">COUNTIF(Автоввод!CB$2:CB$66,Тур6!$A68)</f>
        <v>0</v>
      </c>
      <c r="H68" s="87" t="n">
        <f aca="false">COUNTIF(Автоввод!CC$2:CC$66,Тур6!$A68)</f>
        <v>1</v>
      </c>
      <c r="I68" s="87" t="n">
        <f aca="false">COUNTIF(Автоввод!CD$2:CD$66,Тур6!$A68)</f>
        <v>1</v>
      </c>
      <c r="J68" s="87" t="n">
        <f aca="false">COUNTIF(Автоввод!CE$2:CE$66,Тур6!$A68)</f>
        <v>0</v>
      </c>
      <c r="K68" s="87" t="n">
        <f aca="false">COUNTIF(Автоввод!CF$2:CF$66,Тур6!$A68)</f>
        <v>1</v>
      </c>
      <c r="L68" s="87" t="n">
        <f aca="false">COUNTIF(Автоввод!CG$2:CG$66,Тур6!$A68)</f>
        <v>1</v>
      </c>
      <c r="M68" s="87" t="n">
        <f aca="false">COUNTIF(Автоввод!CH$2:CH$66,Тур6!$A68)</f>
        <v>0</v>
      </c>
      <c r="N68" s="87" t="n">
        <f aca="false">COUNTIF(Автоввод!CI$2:CI$66,Тур6!$A68)</f>
        <v>0</v>
      </c>
      <c r="O68" s="87" t="n">
        <f aca="false">COUNTIF(Автоввод!CJ$2:CJ$66,Тур6!$A68)</f>
        <v>0</v>
      </c>
      <c r="P68" s="87" t="n">
        <f aca="false">COUNTIF(Автоввод!CK$2:CK$66,Тур6!$A68)</f>
        <v>0</v>
      </c>
      <c r="Q68" s="87" t="n">
        <f aca="false">COUNTIF(Автоввод!CL$2:CL$66,Тур6!$A68)</f>
        <v>0</v>
      </c>
      <c r="R68" s="91" t="n">
        <f aca="false">COUNTIF(Автоввод!CM$2:CM$66,Тур6!$A68)</f>
        <v>0</v>
      </c>
      <c r="S68" s="49" t="n">
        <f aca="false">SUM(D68:R68)</f>
        <v>5</v>
      </c>
      <c r="T68" s="77"/>
      <c r="U68" s="95"/>
      <c r="V68" s="76" t="n">
        <f aca="false">S68</f>
        <v>5</v>
      </c>
      <c r="W68" s="80" t="s">
        <v>279</v>
      </c>
      <c r="X68" s="82" t="n">
        <v>16</v>
      </c>
    </row>
    <row r="69" customFormat="false" ht="12.75" hidden="false" customHeight="false" outlineLevel="0" collapsed="false">
      <c r="B69" s="59" t="s">
        <v>131</v>
      </c>
      <c r="C69" s="60"/>
      <c r="D69" s="92" t="n">
        <f aca="false">SUM(D4:D68)</f>
        <v>19</v>
      </c>
      <c r="E69" s="92" t="n">
        <f aca="false">SUM(E4:E68)</f>
        <v>24</v>
      </c>
      <c r="F69" s="92" t="n">
        <f aca="false">SUM(F4:F68)</f>
        <v>1</v>
      </c>
      <c r="G69" s="92" t="n">
        <f aca="false">SUM(G4:G68)</f>
        <v>2</v>
      </c>
      <c r="H69" s="92" t="n">
        <f aca="false">SUM(H4:H68)</f>
        <v>32</v>
      </c>
      <c r="I69" s="92" t="n">
        <f aca="false">SUM(I4:I68)</f>
        <v>19</v>
      </c>
      <c r="J69" s="92" t="n">
        <f aca="false">SUM(J4:J68)</f>
        <v>2</v>
      </c>
      <c r="K69" s="92" t="n">
        <f aca="false">SUM(K4:K68)</f>
        <v>14</v>
      </c>
      <c r="L69" s="92" t="n">
        <f aca="false">SUM(L4:L68)</f>
        <v>33</v>
      </c>
      <c r="M69" s="92" t="n">
        <f aca="false">SUM(M4:M68)</f>
        <v>49</v>
      </c>
      <c r="N69" s="92" t="n">
        <f aca="false">SUM(N4:N68)</f>
        <v>3</v>
      </c>
      <c r="O69" s="92" t="n">
        <f aca="false">SUM(O4:O68)</f>
        <v>2</v>
      </c>
      <c r="P69" s="92" t="n">
        <f aca="false">SUM(P4:P68)</f>
        <v>3</v>
      </c>
      <c r="Q69" s="92" t="n">
        <f aca="false">SUM(Q4:Q68)</f>
        <v>2</v>
      </c>
      <c r="R69" s="92" t="n">
        <f aca="false">SUM(R4:R68)</f>
        <v>28</v>
      </c>
    </row>
    <row r="70" customFormat="false" ht="13.5" hidden="false" customHeight="false" outlineLevel="0" collapsed="false">
      <c r="B70" s="62" t="s">
        <v>132</v>
      </c>
      <c r="C70" s="63"/>
      <c r="D70" s="63" t="n">
        <f aca="false">Список_Команд!$G$1-D69</f>
        <v>39</v>
      </c>
      <c r="E70" s="63" t="n">
        <f aca="false">Список_Команд!$G$1-E69</f>
        <v>34</v>
      </c>
      <c r="F70" s="63" t="n">
        <f aca="false">Список_Команд!$G$1-F69</f>
        <v>57</v>
      </c>
      <c r="G70" s="63" t="n">
        <f aca="false">Список_Команд!$G$1-G69</f>
        <v>56</v>
      </c>
      <c r="H70" s="63" t="n">
        <f aca="false">Список_Команд!$G$1-H69</f>
        <v>26</v>
      </c>
      <c r="I70" s="63" t="n">
        <f aca="false">Список_Команд!$G$1-I69</f>
        <v>39</v>
      </c>
      <c r="J70" s="63" t="n">
        <f aca="false">Список_Команд!$G$1-J69</f>
        <v>56</v>
      </c>
      <c r="K70" s="63" t="n">
        <f aca="false">Список_Команд!$G$1-K69</f>
        <v>44</v>
      </c>
      <c r="L70" s="63" t="n">
        <f aca="false">Список_Команд!$G$1-L69</f>
        <v>25</v>
      </c>
      <c r="M70" s="63" t="n">
        <f aca="false">Список_Команд!$G$1-M69</f>
        <v>9</v>
      </c>
      <c r="N70" s="63" t="n">
        <f aca="false">Список_Команд!$G$1-N69</f>
        <v>55</v>
      </c>
      <c r="O70" s="63" t="n">
        <f aca="false">Список_Команд!$G$1-O69</f>
        <v>56</v>
      </c>
      <c r="P70" s="63" t="n">
        <f aca="false">Список_Команд!$G$1-P69</f>
        <v>55</v>
      </c>
      <c r="Q70" s="63" t="n">
        <f aca="false">Список_Команд!$G$1-Q69</f>
        <v>56</v>
      </c>
      <c r="R70" s="63" t="n">
        <f aca="false">Список_Команд!$G$1-R69</f>
        <v>30</v>
      </c>
    </row>
  </sheetData>
  <mergeCells count="3">
    <mergeCell ref="A1:U1"/>
    <mergeCell ref="A2:U2"/>
    <mergeCell ref="V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U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25.7"/>
    <col collapsed="false" customWidth="true" hidden="false" outlineLevel="0" max="3" min="3" style="102" width="16.56"/>
    <col collapsed="false" customWidth="true" hidden="false" outlineLevel="0" max="4" min="4" style="103" width="6.7"/>
    <col collapsed="false" customWidth="true" hidden="false" outlineLevel="0" max="5" min="5" style="102" width="6.28"/>
    <col collapsed="false" customWidth="true" hidden="false" outlineLevel="0" max="6" min="6" style="103" width="6.7"/>
    <col collapsed="false" customWidth="true" hidden="false" outlineLevel="0" max="7" min="7" style="102" width="6.28"/>
    <col collapsed="false" customWidth="true" hidden="false" outlineLevel="0" max="8" min="8" style="103" width="6.28"/>
    <col collapsed="false" customWidth="true" hidden="false" outlineLevel="0" max="9" min="9" style="102" width="6.28"/>
    <col collapsed="false" customWidth="true" hidden="false" outlineLevel="0" max="10" min="10" style="103" width="6.28"/>
    <col collapsed="false" customWidth="true" hidden="false" outlineLevel="0" max="11" min="11" style="102" width="6.28"/>
    <col collapsed="false" customWidth="true" hidden="false" outlineLevel="0" max="12" min="12" style="103" width="6.28"/>
    <col collapsed="false" customWidth="true" hidden="false" outlineLevel="0" max="13" min="13" style="102" width="6.28"/>
    <col collapsed="false" customWidth="true" hidden="false" outlineLevel="0" max="14" min="14" style="103" width="6.28"/>
    <col collapsed="false" customWidth="true" hidden="false" outlineLevel="0" max="15" min="15" style="102" width="6.28"/>
    <col collapsed="false" customWidth="true" hidden="false" outlineLevel="0" max="16" min="16" style="104" width="5.28"/>
    <col collapsed="false" customWidth="true" hidden="false" outlineLevel="0" max="17" min="17" style="57" width="12.7"/>
    <col collapsed="false" customWidth="true" hidden="false" outlineLevel="0" max="18" min="18" style="105" width="7.28"/>
    <col collapsed="false" customWidth="true" hidden="false" outlineLevel="0" max="19" min="19" style="106" width="5.71"/>
    <col collapsed="false" customWidth="true" hidden="false" outlineLevel="0" max="20" min="20" style="57" width="12.7"/>
    <col collapsed="false" customWidth="true" hidden="false" outlineLevel="0" max="21" min="21" style="107" width="6.99"/>
    <col collapsed="false" customWidth="false" hidden="false" outlineLevel="0" max="257" min="22" style="102" width="9.14"/>
  </cols>
  <sheetData>
    <row r="1" customFormat="false" ht="13.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</row>
    <row r="2" s="113" customFormat="true" ht="12.75" hidden="false" customHeight="true" outlineLevel="0" collapsed="false">
      <c r="A2" s="109" t="s">
        <v>283</v>
      </c>
      <c r="B2" s="110" t="s">
        <v>4</v>
      </c>
      <c r="C2" s="110" t="s">
        <v>5</v>
      </c>
      <c r="D2" s="111" t="s">
        <v>95</v>
      </c>
      <c r="E2" s="111"/>
      <c r="F2" s="111" t="s">
        <v>133</v>
      </c>
      <c r="G2" s="111"/>
      <c r="H2" s="111" t="s">
        <v>166</v>
      </c>
      <c r="I2" s="111"/>
      <c r="J2" s="111" t="s">
        <v>195</v>
      </c>
      <c r="K2" s="111"/>
      <c r="L2" s="111" t="s">
        <v>226</v>
      </c>
      <c r="M2" s="111"/>
      <c r="N2" s="111" t="s">
        <v>256</v>
      </c>
      <c r="O2" s="111"/>
      <c r="P2" s="112" t="s">
        <v>284</v>
      </c>
      <c r="Q2" s="112"/>
      <c r="R2" s="112"/>
      <c r="S2" s="112" t="s">
        <v>96</v>
      </c>
      <c r="T2" s="112"/>
      <c r="U2" s="112"/>
    </row>
    <row r="3" s="57" customFormat="true" ht="13.5" hidden="false" customHeight="false" outlineLevel="0" collapsed="false">
      <c r="A3" s="109"/>
      <c r="B3" s="110"/>
      <c r="C3" s="110"/>
      <c r="D3" s="114" t="s">
        <v>110</v>
      </c>
      <c r="E3" s="115" t="s">
        <v>111</v>
      </c>
      <c r="F3" s="114" t="s">
        <v>110</v>
      </c>
      <c r="G3" s="115" t="s">
        <v>111</v>
      </c>
      <c r="H3" s="114" t="s">
        <v>110</v>
      </c>
      <c r="I3" s="115" t="s">
        <v>111</v>
      </c>
      <c r="J3" s="114" t="s">
        <v>110</v>
      </c>
      <c r="K3" s="115" t="s">
        <v>111</v>
      </c>
      <c r="L3" s="114" t="s">
        <v>110</v>
      </c>
      <c r="M3" s="115" t="s">
        <v>111</v>
      </c>
      <c r="N3" s="114" t="s">
        <v>110</v>
      </c>
      <c r="O3" s="116" t="s">
        <v>111</v>
      </c>
      <c r="P3" s="117" t="s">
        <v>285</v>
      </c>
      <c r="Q3" s="118" t="s">
        <v>286</v>
      </c>
      <c r="R3" s="119" t="s">
        <v>111</v>
      </c>
      <c r="S3" s="120" t="s">
        <v>285</v>
      </c>
      <c r="T3" s="115" t="s">
        <v>286</v>
      </c>
      <c r="U3" s="121" t="s">
        <v>111</v>
      </c>
    </row>
    <row r="4" s="130" customFormat="true" ht="12.75" hidden="false" customHeight="false" outlineLevel="0" collapsed="false">
      <c r="A4" s="122" t="n">
        <f aca="false">Список_Команд!A14</f>
        <v>11</v>
      </c>
      <c r="B4" s="123" t="str">
        <f aca="false">Список_Команд!B14</f>
        <v>Игры разума</v>
      </c>
      <c r="C4" s="123" t="n">
        <f aca="false">Список_Команд!C14</f>
        <v>0</v>
      </c>
      <c r="D4" s="124" t="n">
        <f aca="false">Тур1!S14</f>
        <v>7</v>
      </c>
      <c r="E4" s="123" t="n">
        <f aca="false">Тур1!U14</f>
        <v>9.5</v>
      </c>
      <c r="F4" s="124" t="n">
        <f aca="false">Тур2!S14</f>
        <v>13</v>
      </c>
      <c r="G4" s="123" t="n">
        <f aca="false">Тур2!U14</f>
        <v>1</v>
      </c>
      <c r="H4" s="124" t="n">
        <f aca="false">Тур3!S14</f>
        <v>7</v>
      </c>
      <c r="I4" s="123" t="n">
        <f aca="false">Тур3!U14</f>
        <v>5.5</v>
      </c>
      <c r="J4" s="124" t="n">
        <f aca="false">Тур4!S14</f>
        <v>8</v>
      </c>
      <c r="K4" s="123" t="n">
        <f aca="false">Тур4!U14</f>
        <v>12</v>
      </c>
      <c r="L4" s="124" t="n">
        <f aca="false">Тур5!S14</f>
        <v>11</v>
      </c>
      <c r="M4" s="123" t="n">
        <f aca="false">Тур5!U14</f>
        <v>4</v>
      </c>
      <c r="N4" s="124" t="n">
        <f aca="false">Тур6!S14</f>
        <v>6</v>
      </c>
      <c r="O4" s="125" t="n">
        <f aca="false">Тур6!U14</f>
        <v>5.5</v>
      </c>
      <c r="P4" s="126" t="n">
        <f aca="false">D4+F4+H4+J4+L4+N4</f>
        <v>52</v>
      </c>
      <c r="Q4" s="127" t="n">
        <f aca="false">E4+G4+I4+K4+M4+O4</f>
        <v>37.5</v>
      </c>
      <c r="R4" s="128"/>
      <c r="S4" s="122" t="n">
        <f aca="false">P4</f>
        <v>52</v>
      </c>
      <c r="T4" s="123" t="n">
        <f aca="false">Тур1!X14+Тур2!X14+Тур3!X14+Тур4!X14+Тур5!X14+Тур6!X14</f>
        <v>56.5</v>
      </c>
      <c r="U4" s="129"/>
    </row>
    <row r="5" s="139" customFormat="true" ht="12.75" hidden="false" customHeight="false" outlineLevel="0" collapsed="false">
      <c r="A5" s="131" t="n">
        <f aca="false">Список_Команд!A13</f>
        <v>10</v>
      </c>
      <c r="B5" s="132" t="str">
        <f aca="false">Список_Команд!B13</f>
        <v>ОНУ им. Мечникова</v>
      </c>
      <c r="C5" s="132" t="n">
        <f aca="false">Список_Команд!C13</f>
        <v>0</v>
      </c>
      <c r="D5" s="133" t="n">
        <f aca="false">Тур1!S13</f>
        <v>10</v>
      </c>
      <c r="E5" s="132" t="n">
        <f aca="false">Тур1!U13</f>
        <v>2</v>
      </c>
      <c r="F5" s="133" t="n">
        <f aca="false">Тур2!S13</f>
        <v>10</v>
      </c>
      <c r="G5" s="132" t="n">
        <f aca="false">Тур2!U13</f>
        <v>4</v>
      </c>
      <c r="H5" s="133" t="n">
        <f aca="false">Тур3!S13</f>
        <v>6</v>
      </c>
      <c r="I5" s="132" t="n">
        <f aca="false">Тур3!U13</f>
        <v>12.5</v>
      </c>
      <c r="J5" s="133" t="n">
        <f aca="false">Тур4!S13</f>
        <v>11</v>
      </c>
      <c r="K5" s="132" t="n">
        <f aca="false">Тур4!U13</f>
        <v>2</v>
      </c>
      <c r="L5" s="133" t="n">
        <f aca="false">Тур5!S13</f>
        <v>9</v>
      </c>
      <c r="M5" s="132" t="n">
        <f aca="false">Тур5!U13</f>
        <v>20.5</v>
      </c>
      <c r="N5" s="133" t="n">
        <f aca="false">Тур6!S13</f>
        <v>5</v>
      </c>
      <c r="O5" s="134" t="n">
        <f aca="false">Тур6!U13</f>
        <v>13.5</v>
      </c>
      <c r="P5" s="135" t="n">
        <f aca="false">D5+F5+H5+J5+L5+N5</f>
        <v>51</v>
      </c>
      <c r="Q5" s="136" t="n">
        <f aca="false">E5+G5+I5+K5+M5+O5</f>
        <v>54.5</v>
      </c>
      <c r="R5" s="137"/>
      <c r="S5" s="131" t="n">
        <f aca="false">P5</f>
        <v>51</v>
      </c>
      <c r="T5" s="132" t="n">
        <f aca="false">Тур1!X13+Тур2!X13+Тур3!X13+Тур4!X13+Тур5!X13+Тур6!X13</f>
        <v>69.5</v>
      </c>
      <c r="U5" s="138"/>
    </row>
    <row r="6" s="139" customFormat="true" ht="12.75" hidden="false" customHeight="false" outlineLevel="0" collapsed="false">
      <c r="A6" s="131" t="n">
        <f aca="false">Список_Команд!A5</f>
        <v>2</v>
      </c>
      <c r="B6" s="132" t="str">
        <f aca="false">Список_Команд!B5</f>
        <v>Песиголовці</v>
      </c>
      <c r="C6" s="132" t="n">
        <f aca="false">Список_Команд!C5</f>
        <v>0</v>
      </c>
      <c r="D6" s="133" t="n">
        <f aca="false">Тур1!S5</f>
        <v>11</v>
      </c>
      <c r="E6" s="132" t="n">
        <f aca="false">Тур1!U5</f>
        <v>1</v>
      </c>
      <c r="F6" s="133" t="n">
        <f aca="false">Тур2!S5</f>
        <v>10</v>
      </c>
      <c r="G6" s="132" t="n">
        <f aca="false">Тур2!U5</f>
        <v>4</v>
      </c>
      <c r="H6" s="133" t="n">
        <f aca="false">Тур3!S5</f>
        <v>8</v>
      </c>
      <c r="I6" s="132" t="n">
        <f aca="false">Тур3!U5</f>
        <v>2</v>
      </c>
      <c r="J6" s="133" t="n">
        <f aca="false">Тур4!S5</f>
        <v>8</v>
      </c>
      <c r="K6" s="132" t="n">
        <f aca="false">Тур4!U5</f>
        <v>12</v>
      </c>
      <c r="L6" s="133" t="n">
        <f aca="false">Тур5!S5</f>
        <v>9</v>
      </c>
      <c r="M6" s="132" t="n">
        <f aca="false">Тур5!U5</f>
        <v>20.5</v>
      </c>
      <c r="N6" s="133" t="n">
        <f aca="false">Тур6!S5</f>
        <v>4</v>
      </c>
      <c r="O6" s="134" t="n">
        <f aca="false">Тур6!U5</f>
        <v>23</v>
      </c>
      <c r="P6" s="135" t="n">
        <f aca="false">D6+F6+H6+J6+L6+N6</f>
        <v>50</v>
      </c>
      <c r="Q6" s="136" t="n">
        <f aca="false">E6+G6+I6+K6+M6+O6</f>
        <v>62.5</v>
      </c>
      <c r="R6" s="137"/>
      <c r="S6" s="131" t="n">
        <f aca="false">P6</f>
        <v>50</v>
      </c>
      <c r="T6" s="132" t="n">
        <f aca="false">Тур1!X5+Тур2!X5+Тур3!X5+Тур4!X5+Тур5!X5+Тур6!X5</f>
        <v>81.5</v>
      </c>
      <c r="U6" s="138"/>
    </row>
    <row r="7" s="139" customFormat="true" ht="12.75" hidden="false" customHeight="false" outlineLevel="0" collapsed="false">
      <c r="A7" s="131" t="n">
        <f aca="false">Список_Команд!A20</f>
        <v>17</v>
      </c>
      <c r="B7" s="132" t="str">
        <f aca="false">Список_Команд!B20</f>
        <v>Каисса - Дикий Сад</v>
      </c>
      <c r="C7" s="132" t="n">
        <f aca="false">Список_Команд!C20</f>
        <v>0</v>
      </c>
      <c r="D7" s="133" t="n">
        <f aca="false">Тур1!S20</f>
        <v>6</v>
      </c>
      <c r="E7" s="132" t="n">
        <f aca="false">Тур1!U20</f>
        <v>17.5</v>
      </c>
      <c r="F7" s="133" t="n">
        <f aca="false">Тур2!S20</f>
        <v>10</v>
      </c>
      <c r="G7" s="132" t="n">
        <f aca="false">Тур2!U20</f>
        <v>4</v>
      </c>
      <c r="H7" s="133" t="n">
        <f aca="false">Тур3!S20</f>
        <v>6</v>
      </c>
      <c r="I7" s="132" t="n">
        <f aca="false">Тур3!U20</f>
        <v>12.5</v>
      </c>
      <c r="J7" s="133" t="n">
        <f aca="false">Тур4!S20</f>
        <v>7</v>
      </c>
      <c r="K7" s="132" t="n">
        <f aca="false">Тур4!U20</f>
        <v>20</v>
      </c>
      <c r="L7" s="133" t="n">
        <f aca="false">Тур5!S20</f>
        <v>12</v>
      </c>
      <c r="M7" s="132" t="n">
        <f aca="false">Тур5!U20</f>
        <v>1</v>
      </c>
      <c r="N7" s="133" t="n">
        <f aca="false">Тур6!S20</f>
        <v>8</v>
      </c>
      <c r="O7" s="134" t="n">
        <f aca="false">Тур6!U20</f>
        <v>1.5</v>
      </c>
      <c r="P7" s="135" t="n">
        <f aca="false">D7+F7+H7+J7+L7+N7</f>
        <v>49</v>
      </c>
      <c r="Q7" s="136" t="n">
        <f aca="false">E7+G7+I7+K7+M7+O7</f>
        <v>56.5</v>
      </c>
      <c r="R7" s="137"/>
      <c r="S7" s="131" t="n">
        <f aca="false">P7</f>
        <v>49</v>
      </c>
      <c r="T7" s="132" t="n">
        <f aca="false">Тур1!X20+Тур2!X20+Тур3!X20+Тур4!X20+Тур5!X20+Тур6!X20</f>
        <v>77.5</v>
      </c>
      <c r="U7" s="138"/>
    </row>
    <row r="8" s="139" customFormat="true" ht="12.75" hidden="false" customHeight="false" outlineLevel="0" collapsed="false">
      <c r="A8" s="131" t="n">
        <f aca="false">Список_Команд!A10</f>
        <v>7</v>
      </c>
      <c r="B8" s="132" t="str">
        <f aca="false">Список_Команд!B10</f>
        <v>Гамбринус</v>
      </c>
      <c r="C8" s="132" t="n">
        <f aca="false">Список_Команд!C10</f>
        <v>0</v>
      </c>
      <c r="D8" s="133" t="n">
        <f aca="false">Тур1!S10</f>
        <v>6</v>
      </c>
      <c r="E8" s="132" t="n">
        <f aca="false">Тур1!U10</f>
        <v>17.5</v>
      </c>
      <c r="F8" s="133" t="n">
        <f aca="false">Тур2!S10</f>
        <v>11</v>
      </c>
      <c r="G8" s="132" t="n">
        <f aca="false">Тур2!U10</f>
        <v>2</v>
      </c>
      <c r="H8" s="133" t="n">
        <f aca="false">Тур3!S10</f>
        <v>6</v>
      </c>
      <c r="I8" s="132" t="n">
        <f aca="false">Тур3!U10</f>
        <v>12.5</v>
      </c>
      <c r="J8" s="133" t="n">
        <f aca="false">Тур4!S10</f>
        <v>12</v>
      </c>
      <c r="K8" s="132" t="n">
        <f aca="false">Тур4!U10</f>
        <v>1</v>
      </c>
      <c r="L8" s="133" t="n">
        <f aca="false">Тур5!S10</f>
        <v>9</v>
      </c>
      <c r="M8" s="132" t="n">
        <f aca="false">Тур5!U10</f>
        <v>20.5</v>
      </c>
      <c r="N8" s="133" t="n">
        <f aca="false">Тур6!S10</f>
        <v>5</v>
      </c>
      <c r="O8" s="134" t="n">
        <f aca="false">Тур6!U10</f>
        <v>13.5</v>
      </c>
      <c r="P8" s="135" t="n">
        <f aca="false">D8+F8+H8+J8+L8+N8</f>
        <v>49</v>
      </c>
      <c r="Q8" s="136" t="n">
        <f aca="false">E8+G8+I8+K8+M8+O8</f>
        <v>67</v>
      </c>
      <c r="R8" s="137"/>
      <c r="S8" s="131" t="n">
        <f aca="false">P8</f>
        <v>49</v>
      </c>
      <c r="T8" s="132" t="n">
        <f aca="false">Тур1!X10+Тур2!X10+Тур3!X10+Тур4!X10+Тур5!X10+Тур6!X10</f>
        <v>86</v>
      </c>
      <c r="U8" s="138"/>
    </row>
    <row r="9" s="139" customFormat="true" ht="12.75" hidden="false" customHeight="false" outlineLevel="0" collapsed="false">
      <c r="A9" s="131" t="n">
        <f aca="false">Список_Команд!A24</f>
        <v>21</v>
      </c>
      <c r="B9" s="132" t="str">
        <f aca="false">Список_Команд!B24</f>
        <v>Катана Оккама</v>
      </c>
      <c r="C9" s="132" t="n">
        <f aca="false">Список_Команд!C24</f>
        <v>0</v>
      </c>
      <c r="D9" s="133" t="n">
        <f aca="false">Тур1!S24</f>
        <v>7</v>
      </c>
      <c r="E9" s="132" t="n">
        <f aca="false">Тур1!U24</f>
        <v>9.5</v>
      </c>
      <c r="F9" s="133" t="n">
        <f aca="false">Тур2!S24</f>
        <v>9</v>
      </c>
      <c r="G9" s="132" t="n">
        <f aca="false">Тур2!U24</f>
        <v>8.5</v>
      </c>
      <c r="H9" s="133" t="n">
        <f aca="false">Тур3!S24</f>
        <v>6</v>
      </c>
      <c r="I9" s="132" t="n">
        <f aca="false">Тур3!U24</f>
        <v>12.5</v>
      </c>
      <c r="J9" s="133" t="n">
        <f aca="false">Тур4!S24</f>
        <v>9</v>
      </c>
      <c r="K9" s="132" t="n">
        <f aca="false">Тур4!U24</f>
        <v>5.5</v>
      </c>
      <c r="L9" s="133" t="n">
        <f aca="false">Тур5!S24</f>
        <v>9</v>
      </c>
      <c r="M9" s="132" t="n">
        <f aca="false">Тур5!U24</f>
        <v>20.5</v>
      </c>
      <c r="N9" s="133" t="n">
        <f aca="false">Тур6!S24</f>
        <v>6</v>
      </c>
      <c r="O9" s="134" t="n">
        <f aca="false">Тур6!U24</f>
        <v>5.5</v>
      </c>
      <c r="P9" s="135" t="n">
        <f aca="false">D9+F9+H9+J9+L9+N9</f>
        <v>46</v>
      </c>
      <c r="Q9" s="136" t="n">
        <f aca="false">E9+G9+I9+K9+M9+O9</f>
        <v>62</v>
      </c>
      <c r="R9" s="137"/>
      <c r="S9" s="131" t="n">
        <f aca="false">P9</f>
        <v>46</v>
      </c>
      <c r="T9" s="132" t="n">
        <f aca="false">Тур1!X24+Тур2!X24+Тур3!X24+Тур4!X24+Тур5!X24+Тур6!X24</f>
        <v>84.5</v>
      </c>
      <c r="U9" s="138"/>
    </row>
    <row r="10" s="139" customFormat="true" ht="12.75" hidden="false" customHeight="false" outlineLevel="0" collapsed="false">
      <c r="A10" s="131" t="n">
        <f aca="false">Список_Команд!A6</f>
        <v>3</v>
      </c>
      <c r="B10" s="132" t="str">
        <f aca="false">Список_Команд!B6</f>
        <v>Сливки - Форс-Мажор</v>
      </c>
      <c r="C10" s="132" t="n">
        <f aca="false">Список_Команд!C6</f>
        <v>0</v>
      </c>
      <c r="D10" s="133" t="n">
        <f aca="false">Тур1!S6</f>
        <v>8</v>
      </c>
      <c r="E10" s="132" t="n">
        <f aca="false">Тур1!U6</f>
        <v>4</v>
      </c>
      <c r="F10" s="133" t="n">
        <f aca="false">Тур2!S6</f>
        <v>9</v>
      </c>
      <c r="G10" s="132" t="n">
        <f aca="false">Тур2!U6</f>
        <v>8.5</v>
      </c>
      <c r="H10" s="133" t="n">
        <f aca="false">Тур3!S6</f>
        <v>4</v>
      </c>
      <c r="I10" s="132" t="n">
        <f aca="false">Тур3!U6</f>
        <v>29.5</v>
      </c>
      <c r="J10" s="133" t="n">
        <f aca="false">Тур4!S6</f>
        <v>7</v>
      </c>
      <c r="K10" s="132" t="n">
        <f aca="false">Тур4!U6</f>
        <v>20</v>
      </c>
      <c r="L10" s="133" t="n">
        <f aca="false">Тур5!S6</f>
        <v>10</v>
      </c>
      <c r="M10" s="132" t="n">
        <f aca="false">Тур5!U6</f>
        <v>10</v>
      </c>
      <c r="N10" s="133" t="n">
        <f aca="false">Тур6!S6</f>
        <v>8</v>
      </c>
      <c r="O10" s="134" t="n">
        <f aca="false">Тур6!U6</f>
        <v>1.5</v>
      </c>
      <c r="P10" s="135" t="n">
        <f aca="false">D10+F10+H10+J10+L10+N10</f>
        <v>46</v>
      </c>
      <c r="Q10" s="136" t="n">
        <f aca="false">E10+G10+I10+K10+M10+O10</f>
        <v>73.5</v>
      </c>
      <c r="R10" s="137"/>
      <c r="S10" s="131" t="n">
        <f aca="false">P10</f>
        <v>46</v>
      </c>
      <c r="T10" s="132" t="n">
        <f aca="false">Тур1!X6+Тур2!X6+Тур3!X6+Тур4!X6+Тур5!X6+Тур6!X6</f>
        <v>97</v>
      </c>
      <c r="U10" s="138"/>
    </row>
    <row r="11" s="139" customFormat="true" ht="12.75" hidden="false" customHeight="false" outlineLevel="0" collapsed="false">
      <c r="A11" s="131" t="n">
        <f aca="false">Список_Команд!A4</f>
        <v>1</v>
      </c>
      <c r="B11" s="132" t="str">
        <f aca="false">Список_Команд!B4</f>
        <v>Стирол</v>
      </c>
      <c r="C11" s="132" t="n">
        <f aca="false">Список_Команд!C4</f>
        <v>0</v>
      </c>
      <c r="D11" s="133" t="n">
        <f aca="false">Тур1!S4</f>
        <v>8</v>
      </c>
      <c r="E11" s="132" t="n">
        <f aca="false">Тур1!U4</f>
        <v>4</v>
      </c>
      <c r="F11" s="133" t="n">
        <f aca="false">Тур2!S4</f>
        <v>7</v>
      </c>
      <c r="G11" s="132" t="n">
        <f aca="false">Тур2!U4</f>
        <v>20</v>
      </c>
      <c r="H11" s="133" t="n">
        <f aca="false">Тур3!S4</f>
        <v>8</v>
      </c>
      <c r="I11" s="132" t="n">
        <f aca="false">Тур3!U4</f>
        <v>2</v>
      </c>
      <c r="J11" s="133" t="n">
        <f aca="false">Тур4!S4</f>
        <v>6</v>
      </c>
      <c r="K11" s="132" t="n">
        <f aca="false">Тур4!U4</f>
        <v>29.5</v>
      </c>
      <c r="L11" s="133" t="n">
        <f aca="false">Тур5!S4</f>
        <v>9</v>
      </c>
      <c r="M11" s="132" t="n">
        <f aca="false">Тур5!U4</f>
        <v>20.5</v>
      </c>
      <c r="N11" s="133" t="n">
        <f aca="false">Тур6!S4</f>
        <v>6</v>
      </c>
      <c r="O11" s="134" t="n">
        <f aca="false">Тур6!U4</f>
        <v>5.5</v>
      </c>
      <c r="P11" s="135" t="n">
        <f aca="false">D11+F11+H11+J11+L11+N11</f>
        <v>44</v>
      </c>
      <c r="Q11" s="136" t="n">
        <f aca="false">E11+G11+I11+K11+M11+O11</f>
        <v>81.5</v>
      </c>
      <c r="R11" s="137"/>
      <c r="S11" s="131" t="n">
        <f aca="false">P11</f>
        <v>44</v>
      </c>
      <c r="T11" s="132" t="n">
        <f aca="false">Тур1!X4+Тур2!X4+Тур3!X4+Тур4!X4+Тур5!X4+Тур6!X4</f>
        <v>104.5</v>
      </c>
      <c r="U11" s="138"/>
    </row>
    <row r="12" s="139" customFormat="true" ht="12.75" hidden="false" customHeight="false" outlineLevel="0" collapsed="false">
      <c r="A12" s="131" t="n">
        <f aca="false">Список_Команд!A18</f>
        <v>15</v>
      </c>
      <c r="B12" s="132" t="str">
        <f aca="false">Список_Команд!B18</f>
        <v>Номер 6</v>
      </c>
      <c r="C12" s="132" t="n">
        <f aca="false">Список_Команд!C18</f>
        <v>0</v>
      </c>
      <c r="D12" s="133" t="n">
        <f aca="false">Тур1!S18</f>
        <v>5</v>
      </c>
      <c r="E12" s="132" t="n">
        <f aca="false">Тур1!U18</f>
        <v>24.5</v>
      </c>
      <c r="F12" s="133" t="n">
        <f aca="false">Тур2!S18</f>
        <v>9</v>
      </c>
      <c r="G12" s="132" t="n">
        <f aca="false">Тур2!U18</f>
        <v>8.5</v>
      </c>
      <c r="H12" s="133" t="n">
        <f aca="false">Тур3!S18</f>
        <v>6</v>
      </c>
      <c r="I12" s="132" t="n">
        <f aca="false">Тур3!U18</f>
        <v>12.5</v>
      </c>
      <c r="J12" s="133" t="n">
        <f aca="false">Тур4!S18</f>
        <v>8</v>
      </c>
      <c r="K12" s="132" t="n">
        <f aca="false">Тур4!U18</f>
        <v>12</v>
      </c>
      <c r="L12" s="133" t="n">
        <f aca="false">Тур5!S18</f>
        <v>11</v>
      </c>
      <c r="M12" s="132" t="n">
        <f aca="false">Тур5!U18</f>
        <v>4</v>
      </c>
      <c r="N12" s="133" t="n">
        <f aca="false">Тур6!S18</f>
        <v>4</v>
      </c>
      <c r="O12" s="134" t="n">
        <f aca="false">Тур6!U18</f>
        <v>23</v>
      </c>
      <c r="P12" s="135" t="n">
        <f aca="false">D12+F12+H12+J12+L12+N12</f>
        <v>43</v>
      </c>
      <c r="Q12" s="136" t="n">
        <f aca="false">E12+G12+I12+K12+M12+O12</f>
        <v>84.5</v>
      </c>
      <c r="R12" s="137"/>
      <c r="S12" s="131" t="n">
        <f aca="false">P12</f>
        <v>43</v>
      </c>
      <c r="T12" s="132" t="n">
        <f aca="false">Тур1!X18+Тур2!X18+Тур3!X18+Тур4!X18+Тур5!X18+Тур6!X18</f>
        <v>111.5</v>
      </c>
      <c r="U12" s="138"/>
    </row>
    <row r="13" s="139" customFormat="true" ht="12.75" hidden="false" customHeight="false" outlineLevel="0" collapsed="false">
      <c r="A13" s="131" t="n">
        <f aca="false">Список_Команд!A8</f>
        <v>5</v>
      </c>
      <c r="B13" s="132" t="str">
        <f aca="false">Список_Команд!B8</f>
        <v>Keiseker</v>
      </c>
      <c r="C13" s="132" t="n">
        <f aca="false">Список_Команд!C8</f>
        <v>0</v>
      </c>
      <c r="D13" s="133" t="n">
        <f aca="false">Тур1!S8</f>
        <v>7</v>
      </c>
      <c r="E13" s="132" t="n">
        <f aca="false">Тур1!U8</f>
        <v>9.5</v>
      </c>
      <c r="F13" s="133" t="n">
        <f aca="false">Тур2!S8</f>
        <v>8</v>
      </c>
      <c r="G13" s="132" t="n">
        <f aca="false">Тур2!U8</f>
        <v>13.5</v>
      </c>
      <c r="H13" s="133" t="n">
        <f aca="false">Тур3!S8</f>
        <v>5</v>
      </c>
      <c r="I13" s="132" t="n">
        <f aca="false">Тур3!U8</f>
        <v>20.5</v>
      </c>
      <c r="J13" s="133" t="n">
        <f aca="false">Тур4!S8</f>
        <v>9</v>
      </c>
      <c r="K13" s="132" t="n">
        <f aca="false">Тур4!U8</f>
        <v>5.5</v>
      </c>
      <c r="L13" s="133" t="n">
        <f aca="false">Тур5!S8</f>
        <v>8</v>
      </c>
      <c r="M13" s="132" t="n">
        <f aca="false">Тур5!U8</f>
        <v>32</v>
      </c>
      <c r="N13" s="133" t="n">
        <f aca="false">Тур6!S8</f>
        <v>5</v>
      </c>
      <c r="O13" s="134" t="n">
        <f aca="false">Тур6!U8</f>
        <v>13.5</v>
      </c>
      <c r="P13" s="135" t="n">
        <f aca="false">D13+F13+H13+J13+L13+N13</f>
        <v>42</v>
      </c>
      <c r="Q13" s="136" t="n">
        <f aca="false">E13+G13+I13+K13+M13+O13</f>
        <v>94.5</v>
      </c>
      <c r="R13" s="137"/>
      <c r="S13" s="131" t="n">
        <f aca="false">P13</f>
        <v>42</v>
      </c>
      <c r="T13" s="132" t="n">
        <f aca="false">Тур1!X8+Тур2!X8+Тур3!X8+Тур4!X8+Тур5!X8+Тур6!X8</f>
        <v>122.5</v>
      </c>
      <c r="U13" s="138"/>
    </row>
    <row r="14" s="139" customFormat="true" ht="12.75" hidden="false" customHeight="false" outlineLevel="0" collapsed="false">
      <c r="A14" s="131" t="n">
        <f aca="false">Список_Команд!A11</f>
        <v>8</v>
      </c>
      <c r="B14" s="132" t="str">
        <f aca="false">Список_Команд!B11</f>
        <v>Західний полюс</v>
      </c>
      <c r="C14" s="132" t="n">
        <f aca="false">Список_Команд!C11</f>
        <v>0</v>
      </c>
      <c r="D14" s="133" t="n">
        <f aca="false">Тур1!S11</f>
        <v>8</v>
      </c>
      <c r="E14" s="132" t="n">
        <f aca="false">Тур1!U11</f>
        <v>4</v>
      </c>
      <c r="F14" s="133" t="n">
        <f aca="false">Тур2!S11</f>
        <v>9</v>
      </c>
      <c r="G14" s="132" t="n">
        <f aca="false">Тур2!U11</f>
        <v>8.5</v>
      </c>
      <c r="H14" s="133" t="n">
        <f aca="false">Тур3!S11</f>
        <v>6</v>
      </c>
      <c r="I14" s="132" t="n">
        <f aca="false">Тур3!U11</f>
        <v>12.5</v>
      </c>
      <c r="J14" s="133" t="n">
        <f aca="false">Тур4!S11</f>
        <v>8</v>
      </c>
      <c r="K14" s="132" t="n">
        <f aca="false">Тур4!U11</f>
        <v>12</v>
      </c>
      <c r="L14" s="133" t="n">
        <f aca="false">Тур5!S11</f>
        <v>9</v>
      </c>
      <c r="M14" s="132" t="n">
        <f aca="false">Тур5!U11</f>
        <v>20.5</v>
      </c>
      <c r="N14" s="133" t="n">
        <f aca="false">Тур6!S11</f>
        <v>2</v>
      </c>
      <c r="O14" s="134" t="n">
        <f aca="false">Тур6!U11</f>
        <v>44</v>
      </c>
      <c r="P14" s="135" t="n">
        <f aca="false">D14+F14+H14+J14+L14+N14</f>
        <v>42</v>
      </c>
      <c r="Q14" s="136" t="n">
        <f aca="false">E14+G14+I14+K14+M14+O14</f>
        <v>101.5</v>
      </c>
      <c r="R14" s="137"/>
      <c r="S14" s="131" t="n">
        <f aca="false">P14</f>
        <v>42</v>
      </c>
      <c r="T14" s="132" t="n">
        <f aca="false">Тур1!X11+Тур2!X11+Тур3!X11+Тур4!X11+Тур5!X11+Тур6!X11</f>
        <v>128.5</v>
      </c>
      <c r="U14" s="138"/>
    </row>
    <row r="15" s="139" customFormat="true" ht="13.5" hidden="false" customHeight="false" outlineLevel="0" collapsed="false">
      <c r="A15" s="131" t="n">
        <f aca="false">Список_Команд!A31</f>
        <v>28</v>
      </c>
      <c r="B15" s="132" t="str">
        <f aca="false">Список_Команд!B31</f>
        <v>ХХХ век</v>
      </c>
      <c r="C15" s="132" t="n">
        <f aca="false">Список_Команд!C31</f>
        <v>0</v>
      </c>
      <c r="D15" s="133" t="n">
        <f aca="false">Тур1!S31</f>
        <v>4</v>
      </c>
      <c r="E15" s="132" t="n">
        <f aca="false">Тур1!U31</f>
        <v>33</v>
      </c>
      <c r="F15" s="133" t="n">
        <f aca="false">Тур2!S31</f>
        <v>7</v>
      </c>
      <c r="G15" s="132" t="n">
        <f aca="false">Тур2!U31</f>
        <v>20</v>
      </c>
      <c r="H15" s="133" t="n">
        <f aca="false">Тур3!S31</f>
        <v>7</v>
      </c>
      <c r="I15" s="132" t="n">
        <f aca="false">Тур3!U31</f>
        <v>5.5</v>
      </c>
      <c r="J15" s="133" t="n">
        <f aca="false">Тур4!S31</f>
        <v>6</v>
      </c>
      <c r="K15" s="132" t="n">
        <f aca="false">Тур4!U31</f>
        <v>29.5</v>
      </c>
      <c r="L15" s="133" t="n">
        <f aca="false">Тур5!S31</f>
        <v>10</v>
      </c>
      <c r="M15" s="132" t="n">
        <f aca="false">Тур5!U31</f>
        <v>10</v>
      </c>
      <c r="N15" s="133" t="n">
        <f aca="false">Тур6!S31</f>
        <v>6</v>
      </c>
      <c r="O15" s="134" t="n">
        <f aca="false">Тур6!U31</f>
        <v>5.5</v>
      </c>
      <c r="P15" s="135" t="n">
        <f aca="false">D15+F15+H15+J15+L15+N15</f>
        <v>40</v>
      </c>
      <c r="Q15" s="136" t="n">
        <f aca="false">E15+G15+I15+K15+M15+O15</f>
        <v>103.5</v>
      </c>
      <c r="R15" s="137"/>
      <c r="S15" s="131" t="n">
        <f aca="false">P15</f>
        <v>40</v>
      </c>
      <c r="T15" s="132" t="n">
        <f aca="false">Тур1!X31+Тур2!X31+Тур3!X31+Тур4!X31+Тур5!X31+Тур6!X31</f>
        <v>130.5</v>
      </c>
      <c r="U15" s="138"/>
    </row>
    <row r="16" s="140" customFormat="true" ht="12.75" hidden="false" customHeight="false" outlineLevel="0" collapsed="false">
      <c r="A16" s="131" t="n">
        <f aca="false">Список_Команд!A49</f>
        <v>46</v>
      </c>
      <c r="B16" s="132" t="str">
        <f aca="false">Список_Команд!B49</f>
        <v>От Винта - Дюрандаль</v>
      </c>
      <c r="C16" s="132" t="n">
        <f aca="false">Список_Команд!C49</f>
        <v>0</v>
      </c>
      <c r="D16" s="133" t="n">
        <f aca="false">Тур1!S49</f>
        <v>6</v>
      </c>
      <c r="E16" s="132" t="n">
        <f aca="false">Тур1!U49</f>
        <v>17.5</v>
      </c>
      <c r="F16" s="133" t="n">
        <f aca="false">Тур2!S49</f>
        <v>6</v>
      </c>
      <c r="G16" s="132" t="n">
        <f aca="false">Тур2!U49</f>
        <v>28.5</v>
      </c>
      <c r="H16" s="133" t="n">
        <f aca="false">Тур3!S49</f>
        <v>8</v>
      </c>
      <c r="I16" s="132" t="n">
        <f aca="false">Тур3!U49</f>
        <v>2</v>
      </c>
      <c r="J16" s="133" t="n">
        <f aca="false">Тур4!S49</f>
        <v>4</v>
      </c>
      <c r="K16" s="132" t="n">
        <f aca="false">Тур4!U49</f>
        <v>47</v>
      </c>
      <c r="L16" s="133" t="n">
        <f aca="false">Тур5!S49</f>
        <v>11</v>
      </c>
      <c r="M16" s="132" t="n">
        <f aca="false">Тур5!U49</f>
        <v>4</v>
      </c>
      <c r="N16" s="133" t="n">
        <f aca="false">Тур6!S49</f>
        <v>5</v>
      </c>
      <c r="O16" s="134" t="n">
        <f aca="false">Тур6!U49</f>
        <v>13.5</v>
      </c>
      <c r="P16" s="135" t="n">
        <f aca="false">D16+F16+H16+J16+L16+N16</f>
        <v>40</v>
      </c>
      <c r="Q16" s="136" t="n">
        <f aca="false">E16+G16+I16+K16+M16+O16</f>
        <v>112.5</v>
      </c>
      <c r="R16" s="137"/>
      <c r="S16" s="131" t="n">
        <f aca="false">P16</f>
        <v>40</v>
      </c>
      <c r="T16" s="132" t="n">
        <f aca="false">Тур1!X49+Тур2!X49+Тур3!X49+Тур4!X49+Тур5!X49+Тур6!X49</f>
        <v>140</v>
      </c>
      <c r="U16" s="138"/>
    </row>
    <row r="17" s="141" customFormat="true" ht="12.75" hidden="false" customHeight="false" outlineLevel="0" collapsed="false">
      <c r="A17" s="131" t="n">
        <f aca="false">Список_Команд!A15</f>
        <v>12</v>
      </c>
      <c r="B17" s="132" t="str">
        <f aca="false">Список_Команд!B15</f>
        <v>Комары Полесья</v>
      </c>
      <c r="C17" s="132" t="n">
        <f aca="false">Список_Команд!C15</f>
        <v>0</v>
      </c>
      <c r="D17" s="133" t="n">
        <f aca="false">Тур1!S15</f>
        <v>6</v>
      </c>
      <c r="E17" s="132" t="n">
        <f aca="false">Тур1!U15</f>
        <v>17.5</v>
      </c>
      <c r="F17" s="133" t="n">
        <f aca="false">Тур2!S15</f>
        <v>5</v>
      </c>
      <c r="G17" s="132" t="n">
        <f aca="false">Тур2!U15</f>
        <v>37.5</v>
      </c>
      <c r="H17" s="133" t="n">
        <f aca="false">Тур3!S15</f>
        <v>4</v>
      </c>
      <c r="I17" s="132" t="n">
        <f aca="false">Тур3!U15</f>
        <v>29.5</v>
      </c>
      <c r="J17" s="133" t="n">
        <f aca="false">Тур4!S15</f>
        <v>10</v>
      </c>
      <c r="K17" s="132" t="n">
        <f aca="false">Тур4!U15</f>
        <v>3</v>
      </c>
      <c r="L17" s="133" t="n">
        <f aca="false">Тур5!S15</f>
        <v>9</v>
      </c>
      <c r="M17" s="132" t="n">
        <f aca="false">Тур5!U15</f>
        <v>20.5</v>
      </c>
      <c r="N17" s="133" t="n">
        <f aca="false">Тур6!S15</f>
        <v>6</v>
      </c>
      <c r="O17" s="134" t="n">
        <f aca="false">Тур6!U15</f>
        <v>5.5</v>
      </c>
      <c r="P17" s="135" t="n">
        <f aca="false">D17+F17+H17+J17+L17+N17</f>
        <v>40</v>
      </c>
      <c r="Q17" s="136" t="n">
        <f aca="false">E17+G17+I17+K17+M17+O17</f>
        <v>113.5</v>
      </c>
      <c r="R17" s="137"/>
      <c r="S17" s="131" t="n">
        <f aca="false">P17</f>
        <v>40</v>
      </c>
      <c r="T17" s="132" t="n">
        <f aca="false">Тур1!X15+Тур2!X15+Тур3!X15+Тур4!X15+Тур5!X15+Тур6!X15</f>
        <v>141.5</v>
      </c>
      <c r="U17" s="138"/>
    </row>
    <row r="18" s="141" customFormat="true" ht="12.75" hidden="false" customHeight="false" outlineLevel="0" collapsed="false">
      <c r="A18" s="131" t="n">
        <f aca="false">Список_Команд!A44</f>
        <v>41</v>
      </c>
      <c r="B18" s="132" t="str">
        <f aca="false">Список_Команд!B44</f>
        <v>PRотивоестественный отбор</v>
      </c>
      <c r="C18" s="132" t="n">
        <f aca="false">Список_Команд!C44</f>
        <v>0</v>
      </c>
      <c r="D18" s="133" t="n">
        <f aca="false">Тур1!S44</f>
        <v>4</v>
      </c>
      <c r="E18" s="132" t="n">
        <f aca="false">Тур1!U44</f>
        <v>33</v>
      </c>
      <c r="F18" s="133" t="n">
        <f aca="false">Тур2!S44</f>
        <v>7</v>
      </c>
      <c r="G18" s="132" t="n">
        <f aca="false">Тур2!U44</f>
        <v>20</v>
      </c>
      <c r="H18" s="133" t="n">
        <f aca="false">Тур3!S44</f>
        <v>5</v>
      </c>
      <c r="I18" s="132" t="n">
        <f aca="false">Тур3!U44</f>
        <v>20.5</v>
      </c>
      <c r="J18" s="133" t="n">
        <f aca="false">Тур4!S44</f>
        <v>7</v>
      </c>
      <c r="K18" s="132" t="n">
        <f aca="false">Тур4!U44</f>
        <v>20</v>
      </c>
      <c r="L18" s="133" t="n">
        <f aca="false">Тур5!S44</f>
        <v>10</v>
      </c>
      <c r="M18" s="132" t="n">
        <f aca="false">Тур5!U44</f>
        <v>10</v>
      </c>
      <c r="N18" s="133" t="n">
        <f aca="false">Тур6!S44</f>
        <v>6</v>
      </c>
      <c r="O18" s="134" t="n">
        <f aca="false">Тур6!U44</f>
        <v>5.5</v>
      </c>
      <c r="P18" s="135" t="n">
        <f aca="false">D18+F18+H18+J18+L18+N18</f>
        <v>39</v>
      </c>
      <c r="Q18" s="136" t="n">
        <f aca="false">E18+G18+I18+K18+M18+O18</f>
        <v>109</v>
      </c>
      <c r="R18" s="137"/>
      <c r="S18" s="131" t="n">
        <f aca="false">P18</f>
        <v>39</v>
      </c>
      <c r="T18" s="132" t="n">
        <f aca="false">Тур1!X44+Тур2!X44+Тур3!X44+Тур4!X44+Тур5!X44+Тур6!X44</f>
        <v>138.5</v>
      </c>
      <c r="U18" s="138"/>
    </row>
    <row r="19" s="141" customFormat="true" ht="12.75" hidden="false" customHeight="false" outlineLevel="0" collapsed="false">
      <c r="A19" s="131" t="n">
        <f aca="false">Список_Команд!A19</f>
        <v>16</v>
      </c>
      <c r="B19" s="132" t="str">
        <f aca="false">Список_Команд!B19</f>
        <v>Тойвово</v>
      </c>
      <c r="C19" s="132" t="n">
        <f aca="false">Список_Команд!C19</f>
        <v>0</v>
      </c>
      <c r="D19" s="133" t="n">
        <f aca="false">Тур1!S19</f>
        <v>4</v>
      </c>
      <c r="E19" s="132" t="n">
        <f aca="false">Тур1!U19</f>
        <v>33</v>
      </c>
      <c r="F19" s="133" t="n">
        <f aca="false">Тур2!S19</f>
        <v>7</v>
      </c>
      <c r="G19" s="132" t="n">
        <f aca="false">Тур2!U19</f>
        <v>20</v>
      </c>
      <c r="H19" s="133" t="n">
        <f aca="false">Тур3!S19</f>
        <v>6</v>
      </c>
      <c r="I19" s="132" t="n">
        <f aca="false">Тур3!U19</f>
        <v>12.5</v>
      </c>
      <c r="J19" s="133" t="n">
        <f aca="false">Тур4!S19</f>
        <v>9</v>
      </c>
      <c r="K19" s="132" t="n">
        <f aca="false">Тур4!U19</f>
        <v>5.5</v>
      </c>
      <c r="L19" s="133" t="n">
        <f aca="false">Тур5!S19</f>
        <v>10</v>
      </c>
      <c r="M19" s="132" t="n">
        <f aca="false">Тур5!U19</f>
        <v>10</v>
      </c>
      <c r="N19" s="133" t="n">
        <f aca="false">Тур6!S19</f>
        <v>3</v>
      </c>
      <c r="O19" s="134" t="n">
        <f aca="false">Тур6!U19</f>
        <v>32.5</v>
      </c>
      <c r="P19" s="135" t="n">
        <f aca="false">D19+F19+H19+J19+L19+N19</f>
        <v>39</v>
      </c>
      <c r="Q19" s="136" t="n">
        <f aca="false">E19+G19+I19+K19+M19+O19</f>
        <v>113.5</v>
      </c>
      <c r="R19" s="137"/>
      <c r="S19" s="131" t="n">
        <f aca="false">P19</f>
        <v>39</v>
      </c>
      <c r="T19" s="132" t="n">
        <f aca="false">Тур1!X19+Тур2!X19+Тур3!X19+Тур4!X19+Тур5!X19+Тур6!X19</f>
        <v>144</v>
      </c>
      <c r="U19" s="138"/>
    </row>
    <row r="20" s="141" customFormat="true" ht="12.75" hidden="false" customHeight="false" outlineLevel="0" collapsed="false">
      <c r="A20" s="131" t="n">
        <f aca="false">Список_Команд!A42</f>
        <v>39</v>
      </c>
      <c r="B20" s="132" t="str">
        <f aca="false">Список_Команд!B42</f>
        <v>Кентавры Кронекера</v>
      </c>
      <c r="C20" s="132" t="n">
        <f aca="false">Список_Команд!C42</f>
        <v>0</v>
      </c>
      <c r="D20" s="133" t="n">
        <f aca="false">Тур1!S42</f>
        <v>6</v>
      </c>
      <c r="E20" s="132" t="n">
        <f aca="false">Тур1!U42</f>
        <v>17.5</v>
      </c>
      <c r="F20" s="133" t="n">
        <f aca="false">Тур2!S42</f>
        <v>7</v>
      </c>
      <c r="G20" s="132" t="n">
        <f aca="false">Тур2!U42</f>
        <v>20</v>
      </c>
      <c r="H20" s="133" t="n">
        <f aca="false">Тур3!S42</f>
        <v>2</v>
      </c>
      <c r="I20" s="132" t="n">
        <f aca="false">Тур3!U42</f>
        <v>50</v>
      </c>
      <c r="J20" s="133" t="n">
        <f aca="false">Тур4!S42</f>
        <v>7</v>
      </c>
      <c r="K20" s="132" t="n">
        <f aca="false">Тур4!U42</f>
        <v>20</v>
      </c>
      <c r="L20" s="133" t="n">
        <f aca="false">Тур5!S42</f>
        <v>11</v>
      </c>
      <c r="M20" s="132" t="n">
        <f aca="false">Тур5!U42</f>
        <v>4</v>
      </c>
      <c r="N20" s="133" t="n">
        <f aca="false">Тур6!S42</f>
        <v>5</v>
      </c>
      <c r="O20" s="134" t="n">
        <f aca="false">Тур6!U42</f>
        <v>13.5</v>
      </c>
      <c r="P20" s="135" t="n">
        <f aca="false">D20+F20+H20+J20+L20+N20</f>
        <v>38</v>
      </c>
      <c r="Q20" s="136" t="n">
        <f aca="false">E20+G20+I20+K20+M20+O20</f>
        <v>125</v>
      </c>
      <c r="R20" s="137"/>
      <c r="S20" s="131" t="n">
        <f aca="false">P20</f>
        <v>38</v>
      </c>
      <c r="T20" s="132" t="n">
        <f aca="false">Тур1!X42+Тур2!X42+Тур3!X42+Тур4!X42+Тур5!X42+Тур6!X42</f>
        <v>156.5</v>
      </c>
      <c r="U20" s="138"/>
    </row>
    <row r="21" s="141" customFormat="true" ht="12.75" hidden="false" customHeight="false" outlineLevel="0" collapsed="false">
      <c r="A21" s="131" t="n">
        <f aca="false">Список_Команд!A12</f>
        <v>9</v>
      </c>
      <c r="B21" s="132" t="str">
        <f aca="false">Список_Команд!B12</f>
        <v>Какая вам разница</v>
      </c>
      <c r="C21" s="132" t="n">
        <f aca="false">Список_Команд!C12</f>
        <v>0</v>
      </c>
      <c r="D21" s="133" t="n">
        <f aca="false">Тур1!S12</f>
        <v>5</v>
      </c>
      <c r="E21" s="132" t="n">
        <f aca="false">Тур1!U12</f>
        <v>24.5</v>
      </c>
      <c r="F21" s="133" t="n">
        <f aca="false">Тур2!S12</f>
        <v>9</v>
      </c>
      <c r="G21" s="132" t="n">
        <f aca="false">Тур2!U12</f>
        <v>8.5</v>
      </c>
      <c r="H21" s="133" t="n">
        <f aca="false">Тур3!S12</f>
        <v>3</v>
      </c>
      <c r="I21" s="132" t="n">
        <f aca="false">Тур3!U12</f>
        <v>40.5</v>
      </c>
      <c r="J21" s="133" t="n">
        <f aca="false">Тур4!S12</f>
        <v>7</v>
      </c>
      <c r="K21" s="132" t="n">
        <f aca="false">Тур4!U12</f>
        <v>20</v>
      </c>
      <c r="L21" s="133" t="n">
        <f aca="false">Тур5!S12</f>
        <v>10</v>
      </c>
      <c r="M21" s="132" t="n">
        <f aca="false">Тур5!U12</f>
        <v>10</v>
      </c>
      <c r="N21" s="133" t="n">
        <f aca="false">Тур6!S12</f>
        <v>4</v>
      </c>
      <c r="O21" s="134" t="n">
        <f aca="false">Тур6!U12</f>
        <v>23</v>
      </c>
      <c r="P21" s="135" t="n">
        <f aca="false">D21+F21+H21+J21+L21+N21</f>
        <v>38</v>
      </c>
      <c r="Q21" s="136" t="n">
        <f aca="false">E21+G21+I21+K21+M21+O21</f>
        <v>126.5</v>
      </c>
      <c r="R21" s="137"/>
      <c r="S21" s="131" t="n">
        <f aca="false">P21</f>
        <v>38</v>
      </c>
      <c r="T21" s="132" t="n">
        <f aca="false">Тур1!X12+Тур2!X12+Тур3!X12+Тур4!X12+Тур5!X12+Тур6!X12</f>
        <v>157</v>
      </c>
      <c r="U21" s="138"/>
    </row>
    <row r="22" s="141" customFormat="true" ht="12.75" hidden="false" customHeight="false" outlineLevel="0" collapsed="false">
      <c r="A22" s="131" t="n">
        <f aca="false">Список_Команд!A16</f>
        <v>13</v>
      </c>
      <c r="B22" s="132" t="str">
        <f aca="false">Список_Команд!B16</f>
        <v>СКД</v>
      </c>
      <c r="C22" s="132" t="n">
        <f aca="false">Список_Команд!C16</f>
        <v>0</v>
      </c>
      <c r="D22" s="133" t="n">
        <f aca="false">Тур1!S16</f>
        <v>7</v>
      </c>
      <c r="E22" s="132" t="n">
        <f aca="false">Тур1!U16</f>
        <v>9.5</v>
      </c>
      <c r="F22" s="133" t="n">
        <f aca="false">Тур2!S16</f>
        <v>7</v>
      </c>
      <c r="G22" s="132" t="n">
        <f aca="false">Тур2!U16</f>
        <v>20</v>
      </c>
      <c r="H22" s="133" t="n">
        <f aca="false">Тур3!S16</f>
        <v>3</v>
      </c>
      <c r="I22" s="132" t="n">
        <f aca="false">Тур3!U16</f>
        <v>40.5</v>
      </c>
      <c r="J22" s="133" t="n">
        <f aca="false">Тур4!S16</f>
        <v>8</v>
      </c>
      <c r="K22" s="132" t="n">
        <f aca="false">Тур4!U16</f>
        <v>12</v>
      </c>
      <c r="L22" s="133" t="n">
        <f aca="false">Тур5!S16</f>
        <v>8</v>
      </c>
      <c r="M22" s="132" t="n">
        <f aca="false">Тур5!U16</f>
        <v>32</v>
      </c>
      <c r="N22" s="133" t="n">
        <f aca="false">Тур6!S16</f>
        <v>5</v>
      </c>
      <c r="O22" s="134" t="n">
        <f aca="false">Тур6!U16</f>
        <v>13.5</v>
      </c>
      <c r="P22" s="135" t="n">
        <f aca="false">D22+F22+H22+J22+L22+N22</f>
        <v>38</v>
      </c>
      <c r="Q22" s="136" t="n">
        <f aca="false">E22+G22+I22+K22+M22+O22</f>
        <v>127.5</v>
      </c>
      <c r="R22" s="137"/>
      <c r="S22" s="131" t="n">
        <f aca="false">P22</f>
        <v>38</v>
      </c>
      <c r="T22" s="132" t="n">
        <f aca="false">Тур1!X16+Тур2!X16+Тур3!X16+Тур4!X16+Тур5!X16+Тур6!X16</f>
        <v>160.5</v>
      </c>
      <c r="U22" s="138"/>
    </row>
    <row r="23" s="141" customFormat="true" ht="12.75" hidden="false" customHeight="false" outlineLevel="0" collapsed="false">
      <c r="A23" s="131" t="n">
        <f aca="false">Список_Команд!A32</f>
        <v>29</v>
      </c>
      <c r="B23" s="132" t="str">
        <f aca="false">Список_Команд!B32</f>
        <v>Ксюша</v>
      </c>
      <c r="C23" s="132" t="n">
        <f aca="false">Список_Команд!C32</f>
        <v>0</v>
      </c>
      <c r="D23" s="133" t="n">
        <f aca="false">Тур1!S32</f>
        <v>6</v>
      </c>
      <c r="E23" s="132" t="n">
        <f aca="false">Тур1!U32</f>
        <v>17.5</v>
      </c>
      <c r="F23" s="133" t="n">
        <f aca="false">Тур2!S32</f>
        <v>5</v>
      </c>
      <c r="G23" s="132" t="n">
        <f aca="false">Тур2!U32</f>
        <v>37.5</v>
      </c>
      <c r="H23" s="133" t="n">
        <f aca="false">Тур3!S32</f>
        <v>4</v>
      </c>
      <c r="I23" s="132" t="n">
        <f aca="false">Тур3!U32</f>
        <v>29.5</v>
      </c>
      <c r="J23" s="133" t="n">
        <f aca="false">Тур4!S32</f>
        <v>7</v>
      </c>
      <c r="K23" s="132" t="n">
        <f aca="false">Тур4!U32</f>
        <v>20</v>
      </c>
      <c r="L23" s="133" t="n">
        <f aca="false">Тур5!S32</f>
        <v>10</v>
      </c>
      <c r="M23" s="132" t="n">
        <f aca="false">Тур5!U32</f>
        <v>10</v>
      </c>
      <c r="N23" s="133" t="n">
        <f aca="false">Тур6!S32</f>
        <v>4</v>
      </c>
      <c r="O23" s="134" t="n">
        <f aca="false">Тур6!U32</f>
        <v>23</v>
      </c>
      <c r="P23" s="135" t="n">
        <f aca="false">D23+F23+H23+J23+L23+N23</f>
        <v>36</v>
      </c>
      <c r="Q23" s="136" t="n">
        <f aca="false">E23+G23+I23+K23+M23+O23</f>
        <v>137.5</v>
      </c>
      <c r="R23" s="137"/>
      <c r="S23" s="131" t="n">
        <f aca="false">P23</f>
        <v>36</v>
      </c>
      <c r="T23" s="132" t="n">
        <f aca="false">Тур1!X32+Тур2!X32+Тур3!X32+Тур4!X32+Тур5!X32+Тур6!X32</f>
        <v>172</v>
      </c>
      <c r="U23" s="138"/>
    </row>
    <row r="24" s="141" customFormat="true" ht="12.75" hidden="false" customHeight="false" outlineLevel="0" collapsed="false">
      <c r="A24" s="131" t="n">
        <f aca="false">Список_Команд!A33</f>
        <v>30</v>
      </c>
      <c r="B24" s="132" t="str">
        <f aca="false">Список_Команд!B33</f>
        <v>Без комментариев</v>
      </c>
      <c r="C24" s="132" t="n">
        <f aca="false">Список_Команд!C33</f>
        <v>0</v>
      </c>
      <c r="D24" s="133" t="n">
        <f aca="false">Тур1!S33</f>
        <v>4</v>
      </c>
      <c r="E24" s="132" t="n">
        <f aca="false">Тур1!U33</f>
        <v>33</v>
      </c>
      <c r="F24" s="133" t="n">
        <f aca="false">Тур2!S33</f>
        <v>6</v>
      </c>
      <c r="G24" s="132" t="n">
        <f aca="false">Тур2!U33</f>
        <v>28.5</v>
      </c>
      <c r="H24" s="133" t="n">
        <f aca="false">Тур3!S33</f>
        <v>7</v>
      </c>
      <c r="I24" s="132" t="n">
        <f aca="false">Тур3!U33</f>
        <v>5.5</v>
      </c>
      <c r="J24" s="133" t="n">
        <f aca="false">Тур4!S33</f>
        <v>6</v>
      </c>
      <c r="K24" s="132" t="n">
        <f aca="false">Тур4!U33</f>
        <v>29.5</v>
      </c>
      <c r="L24" s="133" t="n">
        <f aca="false">Тур5!S33</f>
        <v>9</v>
      </c>
      <c r="M24" s="132" t="n">
        <f aca="false">Тур5!U33</f>
        <v>20.5</v>
      </c>
      <c r="N24" s="133" t="n">
        <f aca="false">Тур6!S33</f>
        <v>4</v>
      </c>
      <c r="O24" s="134" t="n">
        <f aca="false">Тур6!U33</f>
        <v>23</v>
      </c>
      <c r="P24" s="135" t="n">
        <f aca="false">D24+F24+H24+J24+L24+N24</f>
        <v>36</v>
      </c>
      <c r="Q24" s="136" t="n">
        <f aca="false">E24+G24+I24+K24+M24+O24</f>
        <v>140</v>
      </c>
      <c r="R24" s="137"/>
      <c r="S24" s="131" t="n">
        <f aca="false">P24</f>
        <v>36</v>
      </c>
      <c r="T24" s="132" t="n">
        <f aca="false">Тур1!X33+Тур2!X33+Тур3!X33+Тур4!X33+Тур5!X33+Тур6!X33</f>
        <v>172.5</v>
      </c>
      <c r="U24" s="138"/>
    </row>
    <row r="25" s="141" customFormat="true" ht="12.75" hidden="false" customHeight="false" outlineLevel="0" collapsed="false">
      <c r="A25" s="131" t="n">
        <f aca="false">Список_Команд!A17</f>
        <v>14</v>
      </c>
      <c r="B25" s="132" t="str">
        <f aca="false">Список_Команд!B17</f>
        <v>Аборигены</v>
      </c>
      <c r="C25" s="132" t="n">
        <f aca="false">Список_Команд!C17</f>
        <v>0</v>
      </c>
      <c r="D25" s="133" t="n">
        <f aca="false">Тур1!S17</f>
        <v>2</v>
      </c>
      <c r="E25" s="132" t="n">
        <f aca="false">Тур1!U17</f>
        <v>52.5</v>
      </c>
      <c r="F25" s="133" t="n">
        <f aca="false">Тур2!S17</f>
        <v>5</v>
      </c>
      <c r="G25" s="132" t="n">
        <f aca="false">Тур2!U17</f>
        <v>37.5</v>
      </c>
      <c r="H25" s="133" t="n">
        <f aca="false">Тур3!S17</f>
        <v>6</v>
      </c>
      <c r="I25" s="132" t="n">
        <f aca="false">Тур3!U17</f>
        <v>12.5</v>
      </c>
      <c r="J25" s="133" t="n">
        <f aca="false">Тур4!S17</f>
        <v>9</v>
      </c>
      <c r="K25" s="132" t="n">
        <f aca="false">Тур4!U17</f>
        <v>5.5</v>
      </c>
      <c r="L25" s="133" t="n">
        <f aca="false">Тур5!S17</f>
        <v>10</v>
      </c>
      <c r="M25" s="132" t="n">
        <f aca="false">Тур5!U17</f>
        <v>10</v>
      </c>
      <c r="N25" s="133" t="n">
        <f aca="false">Тур6!S17</f>
        <v>4</v>
      </c>
      <c r="O25" s="134" t="n">
        <f aca="false">Тур6!U17</f>
        <v>23</v>
      </c>
      <c r="P25" s="135" t="n">
        <f aca="false">D25+F25+H25+J25+L25+N25</f>
        <v>36</v>
      </c>
      <c r="Q25" s="136" t="n">
        <f aca="false">E25+G25+I25+K25+M25+O25</f>
        <v>141</v>
      </c>
      <c r="R25" s="137"/>
      <c r="S25" s="131" t="n">
        <f aca="false">P25</f>
        <v>36</v>
      </c>
      <c r="T25" s="132" t="n">
        <f aca="false">Тур1!X17+Тур2!X17+Тур3!X17+Тур4!X17+Тур5!X17+Тур6!X17</f>
        <v>172.5</v>
      </c>
      <c r="U25" s="138"/>
    </row>
    <row r="26" s="141" customFormat="true" ht="12.75" hidden="false" customHeight="false" outlineLevel="0" collapsed="false">
      <c r="A26" s="131" t="n">
        <f aca="false">Список_Команд!A22</f>
        <v>19</v>
      </c>
      <c r="B26" s="132" t="str">
        <f aca="false">Список_Команд!B22</f>
        <v>Finntrolls - ABTO Software</v>
      </c>
      <c r="C26" s="132" t="n">
        <f aca="false">Список_Команд!C22</f>
        <v>0</v>
      </c>
      <c r="D26" s="133" t="n">
        <f aca="false">Тур1!S22</f>
        <v>4</v>
      </c>
      <c r="E26" s="132" t="n">
        <f aca="false">Тур1!U22</f>
        <v>33</v>
      </c>
      <c r="F26" s="133" t="n">
        <f aca="false">Тур2!S22</f>
        <v>7</v>
      </c>
      <c r="G26" s="132" t="n">
        <f aca="false">Тур2!U22</f>
        <v>20</v>
      </c>
      <c r="H26" s="133" t="n">
        <f aca="false">Тур3!S22</f>
        <v>3</v>
      </c>
      <c r="I26" s="132" t="n">
        <f aca="false">Тур3!U22</f>
        <v>40.5</v>
      </c>
      <c r="J26" s="133" t="n">
        <f aca="false">Тур4!S22</f>
        <v>8</v>
      </c>
      <c r="K26" s="132" t="n">
        <f aca="false">Тур4!U22</f>
        <v>12</v>
      </c>
      <c r="L26" s="133" t="n">
        <f aca="false">Тур5!S22</f>
        <v>11</v>
      </c>
      <c r="M26" s="132" t="n">
        <f aca="false">Тур5!U22</f>
        <v>4</v>
      </c>
      <c r="N26" s="133" t="n">
        <f aca="false">Тур6!S22</f>
        <v>3</v>
      </c>
      <c r="O26" s="134" t="n">
        <f aca="false">Тур6!U22</f>
        <v>32.5</v>
      </c>
      <c r="P26" s="135" t="n">
        <f aca="false">D26+F26+H26+J26+L26+N26</f>
        <v>36</v>
      </c>
      <c r="Q26" s="136" t="n">
        <f aca="false">E26+G26+I26+K26+M26+O26</f>
        <v>142</v>
      </c>
      <c r="R26" s="137"/>
      <c r="S26" s="131" t="n">
        <f aca="false">P26</f>
        <v>36</v>
      </c>
      <c r="T26" s="132" t="n">
        <f aca="false">Тур1!X22+Тур2!X22+Тур3!X22+Тур4!X22+Тур5!X22+Тур6!X22</f>
        <v>176.5</v>
      </c>
      <c r="U26" s="138"/>
    </row>
    <row r="27" s="141" customFormat="true" ht="12.75" hidden="false" customHeight="false" outlineLevel="0" collapsed="false">
      <c r="A27" s="131" t="n">
        <f aca="false">Список_Команд!A34</f>
        <v>31</v>
      </c>
      <c r="B27" s="132" t="str">
        <f aca="false">Список_Команд!B34</f>
        <v>СБ</v>
      </c>
      <c r="C27" s="132" t="n">
        <f aca="false">Список_Команд!C34</f>
        <v>0</v>
      </c>
      <c r="D27" s="133" t="n">
        <f aca="false">Тур1!S34</f>
        <v>7</v>
      </c>
      <c r="E27" s="132" t="n">
        <f aca="false">Тур1!U34</f>
        <v>9.5</v>
      </c>
      <c r="F27" s="133" t="n">
        <f aca="false">Тур2!S34</f>
        <v>5</v>
      </c>
      <c r="G27" s="132" t="n">
        <f aca="false">Тур2!U34</f>
        <v>37.5</v>
      </c>
      <c r="H27" s="133" t="n">
        <f aca="false">Тур3!S34</f>
        <v>3</v>
      </c>
      <c r="I27" s="132" t="n">
        <f aca="false">Тур3!U34</f>
        <v>40.5</v>
      </c>
      <c r="J27" s="133" t="n">
        <f aca="false">Тур4!S34</f>
        <v>8</v>
      </c>
      <c r="K27" s="132" t="n">
        <f aca="false">Тур4!U34</f>
        <v>12</v>
      </c>
      <c r="L27" s="133" t="n">
        <f aca="false">Тур5!S34</f>
        <v>9</v>
      </c>
      <c r="M27" s="132" t="n">
        <f aca="false">Тур5!U34</f>
        <v>20.5</v>
      </c>
      <c r="N27" s="133" t="n">
        <f aca="false">Тур6!S34</f>
        <v>4</v>
      </c>
      <c r="O27" s="134" t="n">
        <f aca="false">Тур6!U34</f>
        <v>23</v>
      </c>
      <c r="P27" s="135" t="n">
        <f aca="false">D27+F27+H27+J27+L27+N27</f>
        <v>36</v>
      </c>
      <c r="Q27" s="136" t="n">
        <f aca="false">E27+G27+I27+K27+M27+O27</f>
        <v>143</v>
      </c>
      <c r="R27" s="137"/>
      <c r="S27" s="131" t="n">
        <f aca="false">P27</f>
        <v>36</v>
      </c>
      <c r="T27" s="132" t="n">
        <f aca="false">Тур1!X34+Тур2!X34+Тур3!X34+Тур4!X34+Тур5!X34+Тур6!X34</f>
        <v>178</v>
      </c>
      <c r="U27" s="138"/>
    </row>
    <row r="28" s="141" customFormat="true" ht="12.75" hidden="false" customHeight="false" outlineLevel="0" collapsed="false">
      <c r="A28" s="131" t="n">
        <f aca="false">Список_Команд!A41</f>
        <v>38</v>
      </c>
      <c r="B28" s="132" t="str">
        <f aca="false">Список_Команд!B41</f>
        <v>Южный парк</v>
      </c>
      <c r="C28" s="132" t="n">
        <f aca="false">Список_Команд!C41</f>
        <v>0</v>
      </c>
      <c r="D28" s="133" t="n">
        <f aca="false">Тур1!S41</f>
        <v>5</v>
      </c>
      <c r="E28" s="132" t="n">
        <f aca="false">Тур1!U41</f>
        <v>24.5</v>
      </c>
      <c r="F28" s="133" t="n">
        <f aca="false">Тур2!S41</f>
        <v>9</v>
      </c>
      <c r="G28" s="132" t="n">
        <f aca="false">Тур2!U41</f>
        <v>8.5</v>
      </c>
      <c r="H28" s="133" t="n">
        <f aca="false">Тур3!S41</f>
        <v>2</v>
      </c>
      <c r="I28" s="132" t="n">
        <f aca="false">Тур3!U41</f>
        <v>50</v>
      </c>
      <c r="J28" s="133" t="n">
        <f aca="false">Тур4!S41</f>
        <v>6</v>
      </c>
      <c r="K28" s="132" t="n">
        <f aca="false">Тур4!U41</f>
        <v>29.5</v>
      </c>
      <c r="L28" s="133" t="n">
        <f aca="false">Тур5!S41</f>
        <v>9</v>
      </c>
      <c r="M28" s="132" t="n">
        <f aca="false">Тур5!U41</f>
        <v>20.5</v>
      </c>
      <c r="N28" s="133" t="n">
        <f aca="false">Тур6!S41</f>
        <v>5</v>
      </c>
      <c r="O28" s="134" t="n">
        <f aca="false">Тур6!U41</f>
        <v>13.5</v>
      </c>
      <c r="P28" s="135" t="n">
        <f aca="false">D28+F28+H28+J28+L28+N28</f>
        <v>36</v>
      </c>
      <c r="Q28" s="136" t="n">
        <f aca="false">E28+G28+I28+K28+M28+O28</f>
        <v>146.5</v>
      </c>
      <c r="R28" s="137"/>
      <c r="S28" s="131" t="n">
        <f aca="false">P28</f>
        <v>36</v>
      </c>
      <c r="T28" s="132" t="n">
        <f aca="false">Тур1!X41+Тур2!X41+Тур3!X41+Тур4!X41+Тур5!X41+Тур6!X41</f>
        <v>176</v>
      </c>
      <c r="U28" s="138"/>
    </row>
    <row r="29" s="141" customFormat="true" ht="12.75" hidden="false" customHeight="false" outlineLevel="0" collapsed="false">
      <c r="A29" s="131" t="n">
        <f aca="false">Список_Команд!A43</f>
        <v>40</v>
      </c>
      <c r="B29" s="132" t="str">
        <f aca="false">Список_Команд!B43</f>
        <v>Киев не резиновый</v>
      </c>
      <c r="C29" s="132" t="n">
        <f aca="false">Список_Команд!C43</f>
        <v>0</v>
      </c>
      <c r="D29" s="133" t="n">
        <f aca="false">Тур1!S43</f>
        <v>3</v>
      </c>
      <c r="E29" s="132" t="n">
        <f aca="false">Тур1!U43</f>
        <v>44</v>
      </c>
      <c r="F29" s="133" t="n">
        <f aca="false">Тур2!S43</f>
        <v>8</v>
      </c>
      <c r="G29" s="132" t="n">
        <f aca="false">Тур2!U43</f>
        <v>13.5</v>
      </c>
      <c r="H29" s="133" t="n">
        <f aca="false">Тур3!S43</f>
        <v>4</v>
      </c>
      <c r="I29" s="132" t="n">
        <f aca="false">Тур3!U43</f>
        <v>29.5</v>
      </c>
      <c r="J29" s="133" t="n">
        <f aca="false">Тур4!S43</f>
        <v>6</v>
      </c>
      <c r="K29" s="132" t="n">
        <f aca="false">Тур4!U43</f>
        <v>29.5</v>
      </c>
      <c r="L29" s="133" t="n">
        <f aca="false">Тур5!S43</f>
        <v>8</v>
      </c>
      <c r="M29" s="132" t="n">
        <f aca="false">Тур5!U43</f>
        <v>32</v>
      </c>
      <c r="N29" s="133" t="n">
        <f aca="false">Тур6!S43</f>
        <v>4</v>
      </c>
      <c r="O29" s="134" t="n">
        <f aca="false">Тур6!U43</f>
        <v>23</v>
      </c>
      <c r="P29" s="135" t="n">
        <f aca="false">D29+F29+H29+J29+L29+N29</f>
        <v>33</v>
      </c>
      <c r="Q29" s="136" t="n">
        <f aca="false">E29+G29+I29+K29+M29+O29</f>
        <v>171.5</v>
      </c>
      <c r="R29" s="137"/>
      <c r="S29" s="131" t="n">
        <f aca="false">P29</f>
        <v>33</v>
      </c>
      <c r="T29" s="132" t="n">
        <f aca="false">Тур1!X43+Тур2!X43+Тур3!X43+Тур4!X43+Тур5!X43+Тур6!X43</f>
        <v>206</v>
      </c>
      <c r="U29" s="138"/>
    </row>
    <row r="30" s="141" customFormat="true" ht="12.75" hidden="false" customHeight="false" outlineLevel="0" collapsed="false">
      <c r="A30" s="131" t="n">
        <f aca="false">Список_Команд!A53</f>
        <v>50</v>
      </c>
      <c r="B30" s="132" t="str">
        <f aca="false">Список_Команд!B53</f>
        <v>Разные люди</v>
      </c>
      <c r="C30" s="132" t="n">
        <f aca="false">Список_Команд!C53</f>
        <v>0</v>
      </c>
      <c r="D30" s="133" t="n">
        <f aca="false">Тур1!S53</f>
        <v>4</v>
      </c>
      <c r="E30" s="132" t="n">
        <f aca="false">Тур1!U53</f>
        <v>33</v>
      </c>
      <c r="F30" s="133" t="n">
        <f aca="false">Тур2!S53</f>
        <v>4</v>
      </c>
      <c r="G30" s="132" t="n">
        <f aca="false">Тур2!U53</f>
        <v>46</v>
      </c>
      <c r="H30" s="133" t="n">
        <f aca="false">Тур3!S53</f>
        <v>7</v>
      </c>
      <c r="I30" s="132" t="n">
        <f aca="false">Тур3!U53</f>
        <v>5.5</v>
      </c>
      <c r="J30" s="133" t="n">
        <f aca="false">Тур4!S53</f>
        <v>8</v>
      </c>
      <c r="K30" s="132" t="n">
        <f aca="false">Тур4!U53</f>
        <v>12</v>
      </c>
      <c r="L30" s="133" t="n">
        <f aca="false">Тур5!S53</f>
        <v>8</v>
      </c>
      <c r="M30" s="132" t="n">
        <f aca="false">Тур5!U53</f>
        <v>32</v>
      </c>
      <c r="N30" s="133" t="n">
        <f aca="false">Тур6!S53</f>
        <v>2</v>
      </c>
      <c r="O30" s="134" t="n">
        <f aca="false">Тур6!U53</f>
        <v>44</v>
      </c>
      <c r="P30" s="135" t="n">
        <f aca="false">D30+F30+H30+J30+L30+N30</f>
        <v>33</v>
      </c>
      <c r="Q30" s="136" t="n">
        <f aca="false">E30+G30+I30+K30+M30+O30</f>
        <v>172.5</v>
      </c>
      <c r="R30" s="137"/>
      <c r="S30" s="131" t="n">
        <f aca="false">P30</f>
        <v>33</v>
      </c>
      <c r="T30" s="132" t="n">
        <f aca="false">Тур1!X53+Тур2!X53+Тур3!X53+Тур4!X53+Тур5!X53+Тур6!X53</f>
        <v>207.5</v>
      </c>
      <c r="U30" s="138"/>
    </row>
    <row r="31" s="141" customFormat="true" ht="12.75" hidden="false" customHeight="false" outlineLevel="0" collapsed="false">
      <c r="A31" s="131" t="n">
        <f aca="false">Список_Команд!A30</f>
        <v>27</v>
      </c>
      <c r="B31" s="132" t="str">
        <f aca="false">Список_Команд!B30</f>
        <v>Детям хмель</v>
      </c>
      <c r="C31" s="132" t="n">
        <f aca="false">Список_Команд!C30</f>
        <v>0</v>
      </c>
      <c r="D31" s="133" t="n">
        <f aca="false">Тур1!S30</f>
        <v>4</v>
      </c>
      <c r="E31" s="132" t="n">
        <f aca="false">Тур1!U30</f>
        <v>33</v>
      </c>
      <c r="F31" s="133" t="n">
        <f aca="false">Тур2!S30</f>
        <v>4</v>
      </c>
      <c r="G31" s="132" t="n">
        <f aca="false">Тур2!U30</f>
        <v>46</v>
      </c>
      <c r="H31" s="133" t="n">
        <f aca="false">Тур3!S30</f>
        <v>5</v>
      </c>
      <c r="I31" s="132" t="n">
        <f aca="false">Тур3!U30</f>
        <v>20.5</v>
      </c>
      <c r="J31" s="133" t="n">
        <f aca="false">Тур4!S30</f>
        <v>5</v>
      </c>
      <c r="K31" s="132" t="n">
        <f aca="false">Тур4!U30</f>
        <v>39.5</v>
      </c>
      <c r="L31" s="133" t="n">
        <f aca="false">Тур5!S30</f>
        <v>9</v>
      </c>
      <c r="M31" s="132" t="n">
        <f aca="false">Тур5!U30</f>
        <v>20.5</v>
      </c>
      <c r="N31" s="133" t="n">
        <f aca="false">Тур6!S30</f>
        <v>5</v>
      </c>
      <c r="O31" s="134" t="n">
        <f aca="false">Тур6!U30</f>
        <v>13.5</v>
      </c>
      <c r="P31" s="135" t="n">
        <f aca="false">D31+F31+H31+J31+L31+N31</f>
        <v>32</v>
      </c>
      <c r="Q31" s="136" t="n">
        <f aca="false">E31+G31+I31+K31+M31+O31</f>
        <v>173</v>
      </c>
      <c r="R31" s="137"/>
      <c r="S31" s="131" t="n">
        <f aca="false">P31</f>
        <v>32</v>
      </c>
      <c r="T31" s="132" t="n">
        <f aca="false">Тур1!X30+Тур2!X30+Тур3!X30+Тур4!X30+Тур5!X30+Тур6!X30</f>
        <v>206</v>
      </c>
      <c r="U31" s="138"/>
    </row>
    <row r="32" s="141" customFormat="true" ht="12.75" hidden="false" customHeight="false" outlineLevel="0" collapsed="false">
      <c r="A32" s="131" t="n">
        <f aca="false">Список_Команд!A9</f>
        <v>6</v>
      </c>
      <c r="B32" s="132" t="str">
        <f aca="false">Список_Команд!B9</f>
        <v>Дальше некуда</v>
      </c>
      <c r="C32" s="132" t="n">
        <f aca="false">Список_Команд!C9</f>
        <v>0</v>
      </c>
      <c r="D32" s="133" t="n">
        <f aca="false">Тур1!S9</f>
        <v>4</v>
      </c>
      <c r="E32" s="132" t="n">
        <f aca="false">Тур1!U9</f>
        <v>33</v>
      </c>
      <c r="F32" s="133" t="n">
        <f aca="false">Тур2!S9</f>
        <v>4</v>
      </c>
      <c r="G32" s="132" t="n">
        <f aca="false">Тур2!U9</f>
        <v>46</v>
      </c>
      <c r="H32" s="133" t="n">
        <f aca="false">Тур3!S9</f>
        <v>6</v>
      </c>
      <c r="I32" s="132" t="n">
        <f aca="false">Тур3!U9</f>
        <v>12.5</v>
      </c>
      <c r="J32" s="133" t="n">
        <f aca="false">Тур4!S9</f>
        <v>8</v>
      </c>
      <c r="K32" s="132" t="n">
        <f aca="false">Тур4!U9</f>
        <v>12</v>
      </c>
      <c r="L32" s="133" t="n">
        <f aca="false">Тур5!S9</f>
        <v>6</v>
      </c>
      <c r="M32" s="132" t="n">
        <f aca="false">Тур5!U9</f>
        <v>44</v>
      </c>
      <c r="N32" s="133" t="n">
        <f aca="false">Тур6!S9</f>
        <v>3</v>
      </c>
      <c r="O32" s="134" t="n">
        <f aca="false">Тур6!U9</f>
        <v>32.5</v>
      </c>
      <c r="P32" s="135" t="n">
        <f aca="false">D32+F32+H32+J32+L32+N32</f>
        <v>31</v>
      </c>
      <c r="Q32" s="136" t="n">
        <f aca="false">E32+G32+I32+K32+M32+O32</f>
        <v>180</v>
      </c>
      <c r="R32" s="137"/>
      <c r="S32" s="131" t="n">
        <f aca="false">P32</f>
        <v>31</v>
      </c>
      <c r="T32" s="132" t="n">
        <f aca="false">Тур1!X9+Тур2!X9+Тур3!X9+Тур4!X9+Тур5!X9+Тур6!X9</f>
        <v>215.5</v>
      </c>
      <c r="U32" s="138"/>
    </row>
    <row r="33" s="141" customFormat="true" ht="12.75" hidden="false" customHeight="false" outlineLevel="0" collapsed="false">
      <c r="A33" s="131" t="n">
        <f aca="false">Список_Команд!A29</f>
        <v>26</v>
      </c>
      <c r="B33" s="132" t="str">
        <f aca="false">Список_Команд!B29</f>
        <v>Проект Геркулес</v>
      </c>
      <c r="C33" s="132" t="n">
        <f aca="false">Список_Команд!C29</f>
        <v>0</v>
      </c>
      <c r="D33" s="133" t="n">
        <f aca="false">Тур1!S29</f>
        <v>7</v>
      </c>
      <c r="E33" s="132" t="n">
        <f aca="false">Тур1!U29</f>
        <v>9.5</v>
      </c>
      <c r="F33" s="133" t="n">
        <f aca="false">Тур2!S29</f>
        <v>8</v>
      </c>
      <c r="G33" s="132" t="n">
        <f aca="false">Тур2!U29</f>
        <v>13.5</v>
      </c>
      <c r="H33" s="133" t="n">
        <f aca="false">Тур3!S29</f>
        <v>4</v>
      </c>
      <c r="I33" s="132" t="n">
        <f aca="false">Тур3!U29</f>
        <v>29.5</v>
      </c>
      <c r="J33" s="133" t="n">
        <f aca="false">Тур4!S29</f>
        <v>6</v>
      </c>
      <c r="K33" s="132" t="n">
        <f aca="false">Тур4!U29</f>
        <v>29.5</v>
      </c>
      <c r="L33" s="133" t="n">
        <f aca="false">Тур5!S29</f>
        <v>5</v>
      </c>
      <c r="M33" s="132" t="n">
        <f aca="false">Тур5!U29</f>
        <v>49.5</v>
      </c>
      <c r="N33" s="133" t="n">
        <f aca="false">Тур6!S29</f>
        <v>1</v>
      </c>
      <c r="O33" s="134" t="n">
        <f aca="false">Тур6!U29</f>
        <v>54</v>
      </c>
      <c r="P33" s="135" t="n">
        <f aca="false">D33+F33+H33+J33+L33+N33</f>
        <v>31</v>
      </c>
      <c r="Q33" s="136" t="n">
        <f aca="false">E33+G33+I33+K33+M33+O33</f>
        <v>185.5</v>
      </c>
      <c r="R33" s="137"/>
      <c r="S33" s="131" t="n">
        <f aca="false">P33</f>
        <v>31</v>
      </c>
      <c r="T33" s="132" t="n">
        <f aca="false">Тур1!X29+Тур2!X29+Тур3!X29+Тур4!X29+Тур5!X29+Тур6!X29</f>
        <v>221</v>
      </c>
      <c r="U33" s="138"/>
    </row>
    <row r="34" s="141" customFormat="true" ht="12.75" hidden="false" customHeight="false" outlineLevel="0" collapsed="false">
      <c r="A34" s="131" t="n">
        <f aca="false">Список_Команд!A48</f>
        <v>45</v>
      </c>
      <c r="B34" s="132" t="str">
        <f aca="false">Список_Команд!B48</f>
        <v>Тануна Х</v>
      </c>
      <c r="C34" s="132" t="n">
        <f aca="false">Список_Команд!C48</f>
        <v>0</v>
      </c>
      <c r="D34" s="133" t="n">
        <f aca="false">Тур1!S48</f>
        <v>7</v>
      </c>
      <c r="E34" s="132" t="n">
        <f aca="false">Тур1!U48</f>
        <v>9.5</v>
      </c>
      <c r="F34" s="133" t="n">
        <f aca="false">Тур2!S48</f>
        <v>7</v>
      </c>
      <c r="G34" s="132" t="n">
        <f aca="false">Тур2!U48</f>
        <v>20</v>
      </c>
      <c r="H34" s="133" t="n">
        <f aca="false">Тур3!S48</f>
        <v>2</v>
      </c>
      <c r="I34" s="132" t="n">
        <f aca="false">Тур3!U48</f>
        <v>50</v>
      </c>
      <c r="J34" s="133" t="n">
        <f aca="false">Тур4!S48</f>
        <v>6</v>
      </c>
      <c r="K34" s="132" t="n">
        <f aca="false">Тур4!U48</f>
        <v>29.5</v>
      </c>
      <c r="L34" s="133" t="n">
        <f aca="false">Тур5!S48</f>
        <v>6</v>
      </c>
      <c r="M34" s="132" t="n">
        <f aca="false">Тур5!U48</f>
        <v>44</v>
      </c>
      <c r="N34" s="133" t="n">
        <f aca="false">Тур6!S48</f>
        <v>3</v>
      </c>
      <c r="O34" s="134" t="n">
        <f aca="false">Тур6!U48</f>
        <v>32.5</v>
      </c>
      <c r="P34" s="135" t="n">
        <f aca="false">D34+F34+H34+J34+L34+N34</f>
        <v>31</v>
      </c>
      <c r="Q34" s="136" t="n">
        <f aca="false">E34+G34+I34+K34+M34+O34</f>
        <v>185.5</v>
      </c>
      <c r="R34" s="137"/>
      <c r="S34" s="131" t="n">
        <f aca="false">P34</f>
        <v>31</v>
      </c>
      <c r="T34" s="132" t="n">
        <f aca="false">Тур1!X48+Тур2!X48+Тур3!X48+Тур4!X48+Тур5!X48+Тур6!X48</f>
        <v>221.5</v>
      </c>
      <c r="U34" s="138"/>
    </row>
    <row r="35" s="141" customFormat="true" ht="12.75" hidden="false" customHeight="false" outlineLevel="0" collapsed="false">
      <c r="A35" s="131" t="n">
        <f aca="false">Список_Команд!A21</f>
        <v>18</v>
      </c>
      <c r="B35" s="132" t="str">
        <f aca="false">Список_Команд!B21</f>
        <v>Славяне</v>
      </c>
      <c r="C35" s="132" t="n">
        <f aca="false">Список_Команд!C21</f>
        <v>0</v>
      </c>
      <c r="D35" s="133" t="n">
        <f aca="false">Тур1!S21</f>
        <v>7</v>
      </c>
      <c r="E35" s="132" t="n">
        <f aca="false">Тур1!U21</f>
        <v>9.5</v>
      </c>
      <c r="F35" s="133" t="n">
        <f aca="false">Тур2!S21</f>
        <v>6</v>
      </c>
      <c r="G35" s="132" t="n">
        <f aca="false">Тур2!U21</f>
        <v>28.5</v>
      </c>
      <c r="H35" s="133" t="n">
        <f aca="false">Тур3!S21</f>
        <v>4</v>
      </c>
      <c r="I35" s="132" t="n">
        <f aca="false">Тур3!U21</f>
        <v>29.5</v>
      </c>
      <c r="J35" s="133" t="n">
        <f aca="false">Тур4!S21</f>
        <v>6</v>
      </c>
      <c r="K35" s="132" t="n">
        <f aca="false">Тур4!U21</f>
        <v>29.5</v>
      </c>
      <c r="L35" s="133" t="n">
        <f aca="false">Тур5!S21</f>
        <v>7</v>
      </c>
      <c r="M35" s="132" t="n">
        <f aca="false">Тур5!U21</f>
        <v>38.5</v>
      </c>
      <c r="N35" s="133" t="n">
        <f aca="false">Тур6!S21</f>
        <v>1</v>
      </c>
      <c r="O35" s="134" t="n">
        <f aca="false">Тур6!U21</f>
        <v>54</v>
      </c>
      <c r="P35" s="135" t="n">
        <f aca="false">D35+F35+H35+J35+L35+N35</f>
        <v>31</v>
      </c>
      <c r="Q35" s="136" t="n">
        <f aca="false">E35+G35+I35+K35+M35+O35</f>
        <v>189.5</v>
      </c>
      <c r="R35" s="137"/>
      <c r="S35" s="131" t="n">
        <f aca="false">P35</f>
        <v>31</v>
      </c>
      <c r="T35" s="132" t="n">
        <f aca="false">Тур1!X21+Тур2!X21+Тур3!X21+Тур4!X21+Тур5!X21+Тур6!X21</f>
        <v>228</v>
      </c>
      <c r="U35" s="138"/>
    </row>
    <row r="36" s="141" customFormat="true" ht="12.75" hidden="false" customHeight="false" outlineLevel="0" collapsed="false">
      <c r="A36" s="131" t="n">
        <f aca="false">Список_Команд!A46</f>
        <v>43</v>
      </c>
      <c r="B36" s="132" t="str">
        <f aca="false">Список_Команд!B46</f>
        <v>От Винта - Резюме</v>
      </c>
      <c r="C36" s="132" t="n">
        <f aca="false">Список_Команд!C46</f>
        <v>0</v>
      </c>
      <c r="D36" s="133" t="n">
        <f aca="false">Тур1!S46</f>
        <v>3</v>
      </c>
      <c r="E36" s="132" t="n">
        <f aca="false">Тур1!U46</f>
        <v>44</v>
      </c>
      <c r="F36" s="133" t="n">
        <f aca="false">Тур2!S46</f>
        <v>5</v>
      </c>
      <c r="G36" s="132" t="n">
        <f aca="false">Тур2!U46</f>
        <v>37.5</v>
      </c>
      <c r="H36" s="133" t="n">
        <f aca="false">Тур3!S46</f>
        <v>5</v>
      </c>
      <c r="I36" s="132" t="n">
        <f aca="false">Тур3!U46</f>
        <v>20.5</v>
      </c>
      <c r="J36" s="133" t="n">
        <f aca="false">Тур4!S46</f>
        <v>3</v>
      </c>
      <c r="K36" s="132" t="n">
        <f aca="false">Тур4!U46</f>
        <v>53</v>
      </c>
      <c r="L36" s="133" t="n">
        <f aca="false">Тур5!S46</f>
        <v>8</v>
      </c>
      <c r="M36" s="132" t="n">
        <f aca="false">Тур5!U46</f>
        <v>32</v>
      </c>
      <c r="N36" s="133" t="n">
        <f aca="false">Тур6!S46</f>
        <v>5</v>
      </c>
      <c r="O36" s="134" t="n">
        <f aca="false">Тур6!U46</f>
        <v>13.5</v>
      </c>
      <c r="P36" s="135" t="n">
        <f aca="false">D36+F36+H36+J36+L36+N36</f>
        <v>29</v>
      </c>
      <c r="Q36" s="136" t="n">
        <f aca="false">E36+G36+I36+K36+M36+O36</f>
        <v>200.5</v>
      </c>
      <c r="R36" s="137"/>
      <c r="S36" s="131" t="n">
        <f aca="false">P36</f>
        <v>29</v>
      </c>
      <c r="T36" s="132" t="n">
        <f aca="false">Тур1!X46+Тур2!X46+Тур3!X46+Тур4!X46+Тур5!X46+Тур6!X46</f>
        <v>236</v>
      </c>
      <c r="U36" s="138"/>
    </row>
    <row r="37" s="141" customFormat="true" ht="12.75" hidden="false" customHeight="false" outlineLevel="0" collapsed="false">
      <c r="A37" s="131" t="n">
        <f aca="false">Список_Команд!A40</f>
        <v>37</v>
      </c>
      <c r="B37" s="132" t="str">
        <f aca="false">Список_Команд!B40</f>
        <v>Корпорация</v>
      </c>
      <c r="C37" s="132" t="n">
        <f aca="false">Список_Команд!C40</f>
        <v>0</v>
      </c>
      <c r="D37" s="133" t="n">
        <f aca="false">Тур1!S40</f>
        <v>5</v>
      </c>
      <c r="E37" s="132" t="n">
        <f aca="false">Тур1!U40</f>
        <v>24.5</v>
      </c>
      <c r="F37" s="133" t="n">
        <f aca="false">Тур2!S40</f>
        <v>5</v>
      </c>
      <c r="G37" s="132" t="n">
        <f aca="false">Тур2!U40</f>
        <v>37.5</v>
      </c>
      <c r="H37" s="133" t="n">
        <f aca="false">Тур3!S40</f>
        <v>3</v>
      </c>
      <c r="I37" s="132" t="n">
        <f aca="false">Тур3!U40</f>
        <v>40.5</v>
      </c>
      <c r="J37" s="133" t="n">
        <f aca="false">Тур4!S40</f>
        <v>6</v>
      </c>
      <c r="K37" s="132" t="n">
        <f aca="false">Тур4!U40</f>
        <v>29.5</v>
      </c>
      <c r="L37" s="133" t="n">
        <f aca="false">Тур5!S40</f>
        <v>7</v>
      </c>
      <c r="M37" s="132" t="n">
        <f aca="false">Тур5!U40</f>
        <v>38.5</v>
      </c>
      <c r="N37" s="133" t="n">
        <f aca="false">Тур6!S40</f>
        <v>3</v>
      </c>
      <c r="O37" s="134" t="n">
        <f aca="false">Тур6!U40</f>
        <v>32.5</v>
      </c>
      <c r="P37" s="135" t="n">
        <f aca="false">D37+F37+H37+J37+L37+N37</f>
        <v>29</v>
      </c>
      <c r="Q37" s="136" t="n">
        <f aca="false">E37+G37+I37+K37+M37+O37</f>
        <v>203</v>
      </c>
      <c r="R37" s="137"/>
      <c r="S37" s="131" t="n">
        <f aca="false">P37</f>
        <v>29</v>
      </c>
      <c r="T37" s="132" t="n">
        <f aca="false">Тур1!X40+Тур2!X40+Тур3!X40+Тур4!X40+Тур5!X40+Тур6!X40</f>
        <v>241</v>
      </c>
      <c r="U37" s="138"/>
    </row>
    <row r="38" s="141" customFormat="true" ht="12.75" hidden="false" customHeight="false" outlineLevel="0" collapsed="false">
      <c r="A38" s="131" t="n">
        <f aca="false">Список_Команд!A45</f>
        <v>42</v>
      </c>
      <c r="B38" s="132" t="str">
        <f aca="false">Список_Команд!B45</f>
        <v>СКИТ-Forever</v>
      </c>
      <c r="C38" s="132" t="n">
        <f aca="false">Список_Команд!C45</f>
        <v>0</v>
      </c>
      <c r="D38" s="133" t="n">
        <f aca="false">Тур1!S45</f>
        <v>4</v>
      </c>
      <c r="E38" s="132" t="n">
        <f aca="false">Тур1!U45</f>
        <v>33</v>
      </c>
      <c r="F38" s="133" t="n">
        <f aca="false">Тур2!S45</f>
        <v>5</v>
      </c>
      <c r="G38" s="132" t="n">
        <f aca="false">Тур2!U45</f>
        <v>37.5</v>
      </c>
      <c r="H38" s="133" t="n">
        <f aca="false">Тур3!S45</f>
        <v>2</v>
      </c>
      <c r="I38" s="132" t="n">
        <f aca="false">Тур3!U45</f>
        <v>50</v>
      </c>
      <c r="J38" s="133" t="n">
        <f aca="false">Тур4!S45</f>
        <v>7</v>
      </c>
      <c r="K38" s="132" t="n">
        <f aca="false">Тур4!U45</f>
        <v>20</v>
      </c>
      <c r="L38" s="133" t="n">
        <f aca="false">Тур5!S45</f>
        <v>9</v>
      </c>
      <c r="M38" s="132" t="n">
        <f aca="false">Тур5!U45</f>
        <v>20.5</v>
      </c>
      <c r="N38" s="133" t="n">
        <f aca="false">Тур6!S45</f>
        <v>2</v>
      </c>
      <c r="O38" s="134" t="n">
        <f aca="false">Тур6!U45</f>
        <v>44</v>
      </c>
      <c r="P38" s="135" t="n">
        <f aca="false">D38+F38+H38+J38+L38+N38</f>
        <v>29</v>
      </c>
      <c r="Q38" s="136" t="n">
        <f aca="false">E38+G38+I38+K38+M38+O38</f>
        <v>205</v>
      </c>
      <c r="R38" s="137"/>
      <c r="S38" s="131" t="n">
        <f aca="false">P38</f>
        <v>29</v>
      </c>
      <c r="T38" s="132" t="n">
        <f aca="false">Тур1!X45+Тур2!X45+Тур3!X45+Тур4!X45+Тур5!X45+Тур6!X45</f>
        <v>243</v>
      </c>
      <c r="U38" s="138"/>
    </row>
    <row r="39" s="141" customFormat="true" ht="13.5" hidden="false" customHeight="false" outlineLevel="0" collapsed="false">
      <c r="A39" s="131" t="n">
        <f aca="false">Список_Команд!A51</f>
        <v>48</v>
      </c>
      <c r="B39" s="132" t="str">
        <f aca="false">Список_Команд!B51</f>
        <v>От Винта Фаренгейт 9/12</v>
      </c>
      <c r="C39" s="132" t="n">
        <f aca="false">Список_Команд!C51</f>
        <v>0</v>
      </c>
      <c r="D39" s="133" t="n">
        <f aca="false">Тур1!S51</f>
        <v>3</v>
      </c>
      <c r="E39" s="132" t="n">
        <f aca="false">Тур1!U51</f>
        <v>44</v>
      </c>
      <c r="F39" s="133" t="n">
        <f aca="false">Тур2!S51</f>
        <v>6</v>
      </c>
      <c r="G39" s="132" t="n">
        <f aca="false">Тур2!U51</f>
        <v>28.5</v>
      </c>
      <c r="H39" s="133" t="n">
        <f aca="false">Тур3!S51</f>
        <v>3</v>
      </c>
      <c r="I39" s="132" t="n">
        <f aca="false">Тур3!U51</f>
        <v>40.5</v>
      </c>
      <c r="J39" s="133" t="n">
        <f aca="false">Тур4!S51</f>
        <v>5</v>
      </c>
      <c r="K39" s="132" t="n">
        <f aca="false">Тур4!U51</f>
        <v>39.5</v>
      </c>
      <c r="L39" s="133" t="n">
        <f aca="false">Тур5!S51</f>
        <v>9</v>
      </c>
      <c r="M39" s="132" t="n">
        <f aca="false">Тур5!U51</f>
        <v>20.5</v>
      </c>
      <c r="N39" s="133" t="n">
        <f aca="false">Тур6!S51</f>
        <v>3</v>
      </c>
      <c r="O39" s="134" t="n">
        <f aca="false">Тур6!U51</f>
        <v>32.5</v>
      </c>
      <c r="P39" s="135" t="n">
        <f aca="false">D39+F39+H39+J39+L39+N39</f>
        <v>29</v>
      </c>
      <c r="Q39" s="136" t="n">
        <f aca="false">E39+G39+I39+K39+M39+O39</f>
        <v>205.5</v>
      </c>
      <c r="R39" s="137"/>
      <c r="S39" s="131" t="n">
        <f aca="false">P39</f>
        <v>29</v>
      </c>
      <c r="T39" s="132" t="n">
        <f aca="false">Тур1!X51+Тур2!X51+Тур3!X51+Тур4!X51+Тур5!X51+Тур6!X51</f>
        <v>243</v>
      </c>
      <c r="U39" s="138"/>
    </row>
    <row r="40" s="140" customFormat="true" ht="12.75" hidden="false" customHeight="false" outlineLevel="0" collapsed="false">
      <c r="A40" s="131" t="n">
        <f aca="false">Список_Команд!A26</f>
        <v>23</v>
      </c>
      <c r="B40" s="132" t="str">
        <f aca="false">Список_Команд!B26</f>
        <v>PS</v>
      </c>
      <c r="C40" s="132" t="n">
        <f aca="false">Список_Команд!C26</f>
        <v>0</v>
      </c>
      <c r="D40" s="133" t="n">
        <f aca="false">Тур1!S26</f>
        <v>3</v>
      </c>
      <c r="E40" s="132" t="n">
        <f aca="false">Тур1!U26</f>
        <v>44</v>
      </c>
      <c r="F40" s="133" t="n">
        <f aca="false">Тур2!S26</f>
        <v>6</v>
      </c>
      <c r="G40" s="132" t="n">
        <f aca="false">Тур2!U26</f>
        <v>28.5</v>
      </c>
      <c r="H40" s="133" t="n">
        <f aca="false">Тур3!S26</f>
        <v>4</v>
      </c>
      <c r="I40" s="132" t="n">
        <f aca="false">Тур3!U26</f>
        <v>29.5</v>
      </c>
      <c r="J40" s="133" t="n">
        <f aca="false">Тур4!S26</f>
        <v>6</v>
      </c>
      <c r="K40" s="132" t="n">
        <f aca="false">Тур4!U26</f>
        <v>29.5</v>
      </c>
      <c r="L40" s="133" t="n">
        <f aca="false">Тур5!S26</f>
        <v>8</v>
      </c>
      <c r="M40" s="132" t="n">
        <f aca="false">Тур5!U26</f>
        <v>32</v>
      </c>
      <c r="N40" s="133" t="n">
        <f aca="false">Тур6!S26</f>
        <v>2</v>
      </c>
      <c r="O40" s="134" t="n">
        <f aca="false">Тур6!U26</f>
        <v>44</v>
      </c>
      <c r="P40" s="135" t="n">
        <f aca="false">D40+F40+H40+J40+L40+N40</f>
        <v>29</v>
      </c>
      <c r="Q40" s="136" t="n">
        <f aca="false">E40+G40+I40+K40+M40+O40</f>
        <v>207.5</v>
      </c>
      <c r="R40" s="137"/>
      <c r="S40" s="131" t="n">
        <f aca="false">P40</f>
        <v>29</v>
      </c>
      <c r="T40" s="132" t="n">
        <f aca="false">Тур1!X26+Тур2!X26+Тур3!X26+Тур4!X26+Тур5!X26+Тур6!X26</f>
        <v>246.5</v>
      </c>
      <c r="U40" s="138"/>
    </row>
    <row r="41" s="141" customFormat="true" ht="12.75" hidden="false" customHeight="false" outlineLevel="0" collapsed="false">
      <c r="A41" s="131" t="n">
        <f aca="false">Список_Команд!A7</f>
        <v>4</v>
      </c>
      <c r="B41" s="132" t="str">
        <f aca="false">Список_Команд!B7</f>
        <v>RARA AVIS</v>
      </c>
      <c r="C41" s="132" t="n">
        <f aca="false">Список_Команд!C7</f>
        <v>0</v>
      </c>
      <c r="D41" s="133" t="n">
        <f aca="false">Тур1!S7</f>
        <v>3</v>
      </c>
      <c r="E41" s="132" t="n">
        <f aca="false">Тур1!U7</f>
        <v>44</v>
      </c>
      <c r="F41" s="133" t="n">
        <f aca="false">Тур2!S7</f>
        <v>8</v>
      </c>
      <c r="G41" s="132" t="n">
        <f aca="false">Тур2!U7</f>
        <v>13.5</v>
      </c>
      <c r="H41" s="133" t="n">
        <f aca="false">Тур3!S7</f>
        <v>4</v>
      </c>
      <c r="I41" s="132" t="n">
        <f aca="false">Тур3!U7</f>
        <v>29.5</v>
      </c>
      <c r="J41" s="133" t="n">
        <f aca="false">Тур4!S7</f>
        <v>4</v>
      </c>
      <c r="K41" s="132" t="n">
        <f aca="false">Тур4!U7</f>
        <v>47</v>
      </c>
      <c r="L41" s="133" t="n">
        <f aca="false">Тур5!S7</f>
        <v>8</v>
      </c>
      <c r="M41" s="132" t="n">
        <f aca="false">Тур5!U7</f>
        <v>32</v>
      </c>
      <c r="N41" s="133" t="n">
        <f aca="false">Тур6!S7</f>
        <v>2</v>
      </c>
      <c r="O41" s="134" t="n">
        <f aca="false">Тур6!U7</f>
        <v>44</v>
      </c>
      <c r="P41" s="135" t="n">
        <f aca="false">D41+F41+H41+J41+L41+N41</f>
        <v>29</v>
      </c>
      <c r="Q41" s="136" t="n">
        <f aca="false">E41+G41+I41+K41+M41+O41</f>
        <v>210</v>
      </c>
      <c r="R41" s="137"/>
      <c r="S41" s="131" t="n">
        <f aca="false">P41</f>
        <v>29</v>
      </c>
      <c r="T41" s="132" t="n">
        <f aca="false">Тур1!X7+Тур2!X7+Тур3!X7+Тур4!X7+Тур5!X7+Тур6!X7</f>
        <v>246.5</v>
      </c>
      <c r="U41" s="138"/>
    </row>
    <row r="42" s="142" customFormat="true" ht="13.5" hidden="false" customHeight="false" outlineLevel="0" collapsed="false">
      <c r="A42" s="131" t="n">
        <f aca="false">Список_Команд!A52</f>
        <v>49</v>
      </c>
      <c r="B42" s="132" t="str">
        <f aca="false">Список_Команд!B52</f>
        <v>Феникс</v>
      </c>
      <c r="C42" s="132" t="n">
        <f aca="false">Список_Команд!C52</f>
        <v>0</v>
      </c>
      <c r="D42" s="133" t="n">
        <f aca="false">Тур1!S52</f>
        <v>5</v>
      </c>
      <c r="E42" s="132" t="n">
        <f aca="false">Тур1!U52</f>
        <v>24.5</v>
      </c>
      <c r="F42" s="133" t="n">
        <f aca="false">Тур2!S52</f>
        <v>6</v>
      </c>
      <c r="G42" s="132" t="n">
        <f aca="false">Тур2!U52</f>
        <v>28.5</v>
      </c>
      <c r="H42" s="133" t="n">
        <f aca="false">Тур3!S52</f>
        <v>2</v>
      </c>
      <c r="I42" s="132" t="n">
        <f aca="false">Тур3!U52</f>
        <v>50</v>
      </c>
      <c r="J42" s="133" t="n">
        <f aca="false">Тур4!S52</f>
        <v>4</v>
      </c>
      <c r="K42" s="132" t="n">
        <f aca="false">Тур4!U52</f>
        <v>47</v>
      </c>
      <c r="L42" s="133" t="n">
        <f aca="false">Тур5!S52</f>
        <v>6</v>
      </c>
      <c r="M42" s="132" t="n">
        <f aca="false">Тур5!U52</f>
        <v>44</v>
      </c>
      <c r="N42" s="133" t="n">
        <f aca="false">Тур6!S52</f>
        <v>5</v>
      </c>
      <c r="O42" s="134" t="n">
        <f aca="false">Тур6!U52</f>
        <v>13.5</v>
      </c>
      <c r="P42" s="135" t="n">
        <f aca="false">D42+F42+H42+J42+L42+N42</f>
        <v>28</v>
      </c>
      <c r="Q42" s="136" t="n">
        <f aca="false">E42+G42+I42+K42+M42+O42</f>
        <v>207.5</v>
      </c>
      <c r="R42" s="137"/>
      <c r="S42" s="131" t="n">
        <f aca="false">P42</f>
        <v>28</v>
      </c>
      <c r="T42" s="132" t="n">
        <f aca="false">Тур1!X52+Тур2!X52+Тур3!X52+Тур4!X52+Тур5!X52+Тур6!X52</f>
        <v>243.5</v>
      </c>
      <c r="U42" s="138"/>
    </row>
    <row r="43" s="143" customFormat="true" ht="13.5" hidden="false" customHeight="false" outlineLevel="0" collapsed="false">
      <c r="A43" s="131" t="n">
        <f aca="false">Список_Команд!A39</f>
        <v>36</v>
      </c>
      <c r="B43" s="132" t="str">
        <f aca="false">Список_Команд!B39</f>
        <v>Элефант</v>
      </c>
      <c r="C43" s="132" t="n">
        <f aca="false">Список_Команд!C39</f>
        <v>0</v>
      </c>
      <c r="D43" s="133" t="n">
        <f aca="false">Тур1!S39</f>
        <v>6</v>
      </c>
      <c r="E43" s="132" t="n">
        <f aca="false">Тур1!U39</f>
        <v>17.5</v>
      </c>
      <c r="F43" s="133" t="n">
        <f aca="false">Тур2!S39</f>
        <v>7</v>
      </c>
      <c r="G43" s="132" t="n">
        <f aca="false">Тур2!U39</f>
        <v>20</v>
      </c>
      <c r="H43" s="133" t="n">
        <f aca="false">Тур3!S39</f>
        <v>3</v>
      </c>
      <c r="I43" s="132" t="n">
        <f aca="false">Тур3!U39</f>
        <v>40.5</v>
      </c>
      <c r="J43" s="133" t="n">
        <f aca="false">Тур4!S39</f>
        <v>5</v>
      </c>
      <c r="K43" s="132" t="n">
        <f aca="false">Тур4!U39</f>
        <v>39.5</v>
      </c>
      <c r="L43" s="133" t="n">
        <f aca="false">Тур5!S39</f>
        <v>5</v>
      </c>
      <c r="M43" s="132" t="n">
        <f aca="false">Тур5!U39</f>
        <v>49.5</v>
      </c>
      <c r="N43" s="133" t="n">
        <f aca="false">Тур6!S39</f>
        <v>2</v>
      </c>
      <c r="O43" s="134" t="n">
        <f aca="false">Тур6!U39</f>
        <v>44</v>
      </c>
      <c r="P43" s="135" t="n">
        <f aca="false">D43+F43+H43+J43+L43+N43</f>
        <v>28</v>
      </c>
      <c r="Q43" s="136" t="n">
        <f aca="false">E43+G43+I43+K43+M43+O43</f>
        <v>211</v>
      </c>
      <c r="R43" s="137"/>
      <c r="S43" s="131" t="n">
        <f aca="false">P43</f>
        <v>28</v>
      </c>
      <c r="T43" s="132" t="n">
        <f aca="false">Тур1!X39+Тур2!X39+Тур3!X39+Тур4!X39+Тур5!X39+Тур6!X39</f>
        <v>249</v>
      </c>
      <c r="U43" s="138"/>
    </row>
    <row r="44" customFormat="false" ht="12.75" hidden="false" customHeight="false" outlineLevel="0" collapsed="false">
      <c r="A44" s="131" t="n">
        <f aca="false">Список_Команд!A35</f>
        <v>32</v>
      </c>
      <c r="B44" s="132" t="str">
        <f aca="false">Список_Команд!B35</f>
        <v>Мавзолей им. В.И.Ленина</v>
      </c>
      <c r="C44" s="132" t="n">
        <f aca="false">Список_Команд!C35</f>
        <v>0</v>
      </c>
      <c r="D44" s="133" t="n">
        <f aca="false">Тур1!S35</f>
        <v>3</v>
      </c>
      <c r="E44" s="132" t="n">
        <f aca="false">Тур1!U35</f>
        <v>44</v>
      </c>
      <c r="F44" s="133" t="n">
        <f aca="false">Тур2!S35</f>
        <v>5</v>
      </c>
      <c r="G44" s="132" t="n">
        <f aca="false">Тур2!U35</f>
        <v>37.5</v>
      </c>
      <c r="H44" s="133" t="n">
        <f aca="false">Тур3!S35</f>
        <v>4</v>
      </c>
      <c r="I44" s="132" t="n">
        <f aca="false">Тур3!U35</f>
        <v>29.5</v>
      </c>
      <c r="J44" s="133" t="n">
        <f aca="false">Тур4!S35</f>
        <v>6</v>
      </c>
      <c r="K44" s="132" t="n">
        <f aca="false">Тур4!U35</f>
        <v>29.5</v>
      </c>
      <c r="L44" s="133" t="n">
        <f aca="false">Тур5!S35</f>
        <v>7</v>
      </c>
      <c r="M44" s="132" t="n">
        <f aca="false">Тур5!U35</f>
        <v>38.5</v>
      </c>
      <c r="N44" s="133" t="n">
        <f aca="false">Тур6!S35</f>
        <v>3</v>
      </c>
      <c r="O44" s="134" t="n">
        <f aca="false">Тур6!U35</f>
        <v>32.5</v>
      </c>
      <c r="P44" s="135" t="n">
        <f aca="false">D44+F44+H44+J44+L44+N44</f>
        <v>28</v>
      </c>
      <c r="Q44" s="136" t="n">
        <f aca="false">E44+G44+I44+K44+M44+O44</f>
        <v>211.5</v>
      </c>
      <c r="R44" s="137"/>
      <c r="S44" s="131" t="n">
        <f aca="false">P44</f>
        <v>28</v>
      </c>
      <c r="T44" s="132" t="n">
        <f aca="false">Тур1!X35+Тур2!X35+Тур3!X35+Тур4!X35+Тур5!X35+Тур6!X35</f>
        <v>250</v>
      </c>
      <c r="U44" s="138"/>
    </row>
    <row r="45" customFormat="false" ht="12.75" hidden="false" customHeight="false" outlineLevel="0" collapsed="false">
      <c r="A45" s="131" t="n">
        <f aca="false">Список_Команд!A50</f>
        <v>47</v>
      </c>
      <c r="B45" s="132" t="str">
        <f aca="false">Список_Команд!B50</f>
        <v>Когито</v>
      </c>
      <c r="C45" s="132" t="n">
        <f aca="false">Список_Команд!C50</f>
        <v>0</v>
      </c>
      <c r="D45" s="133" t="n">
        <f aca="false">Тур1!S50</f>
        <v>4</v>
      </c>
      <c r="E45" s="132" t="n">
        <f aca="false">Тур1!U50</f>
        <v>33</v>
      </c>
      <c r="F45" s="133" t="n">
        <f aca="false">Тур2!S50</f>
        <v>6</v>
      </c>
      <c r="G45" s="132" t="n">
        <f aca="false">Тур2!U50</f>
        <v>28.5</v>
      </c>
      <c r="H45" s="133" t="n">
        <f aca="false">Тур3!S50</f>
        <v>4</v>
      </c>
      <c r="I45" s="132" t="n">
        <f aca="false">Тур3!U50</f>
        <v>29.5</v>
      </c>
      <c r="J45" s="133" t="n">
        <f aca="false">Тур4!S50</f>
        <v>5</v>
      </c>
      <c r="K45" s="132" t="n">
        <f aca="false">Тур4!U50</f>
        <v>39.5</v>
      </c>
      <c r="L45" s="133" t="n">
        <f aca="false">Тур5!S50</f>
        <v>6</v>
      </c>
      <c r="M45" s="132" t="n">
        <f aca="false">Тур5!U50</f>
        <v>44</v>
      </c>
      <c r="N45" s="133" t="n">
        <f aca="false">Тур6!S50</f>
        <v>2</v>
      </c>
      <c r="O45" s="134" t="n">
        <f aca="false">Тур6!U50</f>
        <v>44</v>
      </c>
      <c r="P45" s="135" t="n">
        <f aca="false">D45+F45+H45+J45+L45+N45</f>
        <v>27</v>
      </c>
      <c r="Q45" s="136" t="n">
        <f aca="false">E45+G45+I45+K45+M45+O45</f>
        <v>218.5</v>
      </c>
      <c r="R45" s="137"/>
      <c r="S45" s="131" t="n">
        <f aca="false">P45</f>
        <v>27</v>
      </c>
      <c r="T45" s="132" t="n">
        <f aca="false">Тур1!X50+Тур2!X50+Тур3!X50+Тур4!X50+Тур5!X50+Тур6!X50</f>
        <v>257.5</v>
      </c>
      <c r="U45" s="138"/>
    </row>
    <row r="46" customFormat="false" ht="12.75" hidden="false" customHeight="false" outlineLevel="0" collapsed="false">
      <c r="A46" s="131" t="n">
        <f aca="false">Список_Команд!A23</f>
        <v>20</v>
      </c>
      <c r="B46" s="132" t="str">
        <f aca="false">Список_Команд!B23</f>
        <v>ОК</v>
      </c>
      <c r="C46" s="132" t="n">
        <f aca="false">Список_Команд!C23</f>
        <v>0</v>
      </c>
      <c r="D46" s="133" t="n">
        <f aca="false">Тур1!S23</f>
        <v>3</v>
      </c>
      <c r="E46" s="132" t="n">
        <f aca="false">Тур1!U23</f>
        <v>44</v>
      </c>
      <c r="F46" s="133" t="n">
        <f aca="false">Тур2!S23</f>
        <v>5</v>
      </c>
      <c r="G46" s="132" t="n">
        <f aca="false">Тур2!U23</f>
        <v>37.5</v>
      </c>
      <c r="H46" s="133" t="n">
        <f aca="false">Тур3!S23</f>
        <v>3</v>
      </c>
      <c r="I46" s="132" t="n">
        <f aca="false">Тур3!U23</f>
        <v>40.5</v>
      </c>
      <c r="J46" s="133" t="n">
        <f aca="false">Тур4!S23</f>
        <v>4</v>
      </c>
      <c r="K46" s="132" t="n">
        <f aca="false">Тур4!U23</f>
        <v>47</v>
      </c>
      <c r="L46" s="133" t="n">
        <f aca="false">Тур5!S23</f>
        <v>8</v>
      </c>
      <c r="M46" s="132" t="n">
        <f aca="false">Тур5!U23</f>
        <v>32</v>
      </c>
      <c r="N46" s="133" t="n">
        <f aca="false">Тур6!S23</f>
        <v>4</v>
      </c>
      <c r="O46" s="134" t="n">
        <f aca="false">Тур6!U23</f>
        <v>23</v>
      </c>
      <c r="P46" s="135" t="n">
        <f aca="false">D46+F46+H46+J46+L46+N46</f>
        <v>27</v>
      </c>
      <c r="Q46" s="136" t="n">
        <f aca="false">E46+G46+I46+K46+M46+O46</f>
        <v>224</v>
      </c>
      <c r="R46" s="137"/>
      <c r="S46" s="131" t="n">
        <f aca="false">P46</f>
        <v>27</v>
      </c>
      <c r="T46" s="132" t="n">
        <f aca="false">Тур1!X23+Тур2!X23+Тур3!X23+Тур4!X23+Тур5!X23+Тур6!X23</f>
        <v>262.5</v>
      </c>
      <c r="U46" s="138"/>
    </row>
    <row r="47" customFormat="false" ht="12.75" hidden="false" customHeight="false" outlineLevel="0" collapsed="false">
      <c r="A47" s="131" t="n">
        <f aca="false">Список_Команд!A47</f>
        <v>44</v>
      </c>
      <c r="B47" s="132" t="str">
        <f aca="false">Список_Команд!B47</f>
        <v>Герцоги миру</v>
      </c>
      <c r="C47" s="132" t="n">
        <f aca="false">Список_Команд!C47</f>
        <v>0</v>
      </c>
      <c r="D47" s="133" t="n">
        <f aca="false">Тур1!S47</f>
        <v>6</v>
      </c>
      <c r="E47" s="132" t="n">
        <f aca="false">Тур1!U47</f>
        <v>17.5</v>
      </c>
      <c r="F47" s="133" t="n">
        <f aca="false">Тур2!S47</f>
        <v>3</v>
      </c>
      <c r="G47" s="132" t="n">
        <f aca="false">Тур2!U47</f>
        <v>52</v>
      </c>
      <c r="H47" s="133" t="n">
        <f aca="false">Тур3!S47</f>
        <v>6</v>
      </c>
      <c r="I47" s="132" t="n">
        <f aca="false">Тур3!U47</f>
        <v>12.5</v>
      </c>
      <c r="J47" s="133" t="n">
        <f aca="false">Тур4!S47</f>
        <v>2</v>
      </c>
      <c r="K47" s="132" t="n">
        <f aca="false">Тур4!U47</f>
        <v>57</v>
      </c>
      <c r="L47" s="133" t="n">
        <f aca="false">Тур5!S47</f>
        <v>6</v>
      </c>
      <c r="M47" s="132" t="n">
        <f aca="false">Тур5!U47</f>
        <v>44</v>
      </c>
      <c r="N47" s="133" t="n">
        <f aca="false">Тур6!S47</f>
        <v>3</v>
      </c>
      <c r="O47" s="134" t="n">
        <f aca="false">Тур6!U47</f>
        <v>32.5</v>
      </c>
      <c r="P47" s="135" t="n">
        <f aca="false">D47+F47+H47+J47+L47+N47</f>
        <v>26</v>
      </c>
      <c r="Q47" s="136" t="n">
        <f aca="false">E47+G47+I47+K47+M47+O47</f>
        <v>215.5</v>
      </c>
      <c r="R47" s="137"/>
      <c r="S47" s="131" t="n">
        <f aca="false">P47</f>
        <v>26</v>
      </c>
      <c r="T47" s="132" t="n">
        <f aca="false">Тур1!X47+Тур2!X47+Тур3!X47+Тур4!X47+Тур5!X47+Тур6!X47</f>
        <v>251.5</v>
      </c>
      <c r="U47" s="138"/>
    </row>
    <row r="48" customFormat="false" ht="12.75" hidden="false" customHeight="false" outlineLevel="0" collapsed="false">
      <c r="A48" s="131" t="n">
        <f aca="false">Список_Команд!A25</f>
        <v>22</v>
      </c>
      <c r="B48" s="132" t="str">
        <f aca="false">Список_Команд!B25</f>
        <v>Дракони Ймовірності</v>
      </c>
      <c r="C48" s="132" t="n">
        <f aca="false">Список_Команд!C25</f>
        <v>0</v>
      </c>
      <c r="D48" s="133" t="n">
        <f aca="false">Тур1!S25</f>
        <v>4</v>
      </c>
      <c r="E48" s="132" t="n">
        <f aca="false">Тур1!U25</f>
        <v>33</v>
      </c>
      <c r="F48" s="133" t="n">
        <f aca="false">Тур2!S25</f>
        <v>2</v>
      </c>
      <c r="G48" s="132" t="n">
        <f aca="false">Тур2!U25</f>
        <v>56.5</v>
      </c>
      <c r="H48" s="133" t="n">
        <f aca="false">Тур3!S25</f>
        <v>4</v>
      </c>
      <c r="I48" s="132" t="n">
        <f aca="false">Тур3!U25</f>
        <v>29.5</v>
      </c>
      <c r="J48" s="133" t="n">
        <f aca="false">Тур4!S25</f>
        <v>5</v>
      </c>
      <c r="K48" s="132" t="n">
        <f aca="false">Тур4!U25</f>
        <v>39.5</v>
      </c>
      <c r="L48" s="133" t="n">
        <f aca="false">Тур5!S25</f>
        <v>8</v>
      </c>
      <c r="M48" s="132" t="n">
        <f aca="false">Тур5!U25</f>
        <v>32</v>
      </c>
      <c r="N48" s="133" t="n">
        <f aca="false">Тур6!S25</f>
        <v>3</v>
      </c>
      <c r="O48" s="134" t="n">
        <f aca="false">Тур6!U25</f>
        <v>32.5</v>
      </c>
      <c r="P48" s="135" t="n">
        <f aca="false">D48+F48+H48+J48+L48+N48</f>
        <v>26</v>
      </c>
      <c r="Q48" s="136" t="n">
        <f aca="false">E48+G48+I48+K48+M48+O48</f>
        <v>223</v>
      </c>
      <c r="R48" s="137"/>
      <c r="S48" s="131" t="n">
        <f aca="false">P48</f>
        <v>26</v>
      </c>
      <c r="T48" s="132" t="n">
        <f aca="false">Тур1!X25+Тур2!X25+Тур3!X25+Тур4!X25+Тур5!X25+Тур6!X25</f>
        <v>260.5</v>
      </c>
      <c r="U48" s="138"/>
    </row>
    <row r="49" customFormat="false" ht="12.75" hidden="false" customHeight="false" outlineLevel="0" collapsed="false">
      <c r="A49" s="131" t="n">
        <f aca="false">Список_Команд!A56</f>
        <v>53</v>
      </c>
      <c r="B49" s="132" t="str">
        <f aca="false">Список_Команд!B56</f>
        <v>6 к 1</v>
      </c>
      <c r="C49" s="132" t="n">
        <f aca="false">Список_Команд!C56</f>
        <v>0</v>
      </c>
      <c r="D49" s="133" t="n">
        <f aca="false">Тур1!S56</f>
        <v>3</v>
      </c>
      <c r="E49" s="132" t="n">
        <f aca="false">Тур1!U56</f>
        <v>44</v>
      </c>
      <c r="F49" s="133" t="n">
        <f aca="false">Тур2!S56</f>
        <v>3</v>
      </c>
      <c r="G49" s="132" t="n">
        <f aca="false">Тур2!U56</f>
        <v>52</v>
      </c>
      <c r="H49" s="133" t="n">
        <f aca="false">Тур3!S56</f>
        <v>5</v>
      </c>
      <c r="I49" s="132" t="n">
        <f aca="false">Тур3!U56</f>
        <v>20.5</v>
      </c>
      <c r="J49" s="133" t="n">
        <f aca="false">Тур4!S56</f>
        <v>3</v>
      </c>
      <c r="K49" s="132" t="n">
        <f aca="false">Тур4!U56</f>
        <v>53</v>
      </c>
      <c r="L49" s="133" t="n">
        <f aca="false">Тур5!S56</f>
        <v>6</v>
      </c>
      <c r="M49" s="132" t="n">
        <f aca="false">Тур5!U56</f>
        <v>44</v>
      </c>
      <c r="N49" s="133" t="n">
        <f aca="false">Тур6!S56</f>
        <v>2</v>
      </c>
      <c r="O49" s="134" t="n">
        <f aca="false">Тур6!U56</f>
        <v>44</v>
      </c>
      <c r="P49" s="135" t="n">
        <f aca="false">D49+F49+H49+J49+L49+N49</f>
        <v>22</v>
      </c>
      <c r="Q49" s="136" t="n">
        <f aca="false">E49+G49+I49+K49+M49+O49</f>
        <v>257.5</v>
      </c>
      <c r="R49" s="137"/>
      <c r="S49" s="131" t="n">
        <f aca="false">P49</f>
        <v>22</v>
      </c>
      <c r="T49" s="132" t="n">
        <f aca="false">Тур1!X56+Тур2!X56+Тур3!X56+Тур4!X56+Тур5!X56+Тур6!X56</f>
        <v>297</v>
      </c>
      <c r="U49" s="138"/>
    </row>
    <row r="50" customFormat="false" ht="12.75" hidden="false" customHeight="false" outlineLevel="0" collapsed="false">
      <c r="A50" s="131" t="n">
        <f aca="false">Список_Команд!A57</f>
        <v>54</v>
      </c>
      <c r="B50" s="132" t="str">
        <f aca="false">Список_Команд!B57</f>
        <v>ЛИТучий Голландец</v>
      </c>
      <c r="C50" s="132" t="n">
        <f aca="false">Список_Команд!C57</f>
        <v>0</v>
      </c>
      <c r="D50" s="133" t="n">
        <f aca="false">Тур1!S57</f>
        <v>2</v>
      </c>
      <c r="E50" s="132" t="n">
        <f aca="false">Тур1!U57</f>
        <v>52.5</v>
      </c>
      <c r="F50" s="133" t="n">
        <f aca="false">Тур2!S57</f>
        <v>3</v>
      </c>
      <c r="G50" s="132" t="n">
        <f aca="false">Тур2!U57</f>
        <v>52</v>
      </c>
      <c r="H50" s="133" t="n">
        <f aca="false">Тур3!S57</f>
        <v>5</v>
      </c>
      <c r="I50" s="132" t="n">
        <f aca="false">Тур3!U57</f>
        <v>20.5</v>
      </c>
      <c r="J50" s="133" t="n">
        <f aca="false">Тур4!S57</f>
        <v>5</v>
      </c>
      <c r="K50" s="132" t="n">
        <f aca="false">Тур4!U57</f>
        <v>39.5</v>
      </c>
      <c r="L50" s="133" t="n">
        <f aca="false">Тур5!S57</f>
        <v>4</v>
      </c>
      <c r="M50" s="132" t="n">
        <f aca="false">Тур5!U57</f>
        <v>54</v>
      </c>
      <c r="N50" s="133" t="n">
        <f aca="false">Тур6!S57</f>
        <v>2</v>
      </c>
      <c r="O50" s="134" t="n">
        <f aca="false">Тур6!U57</f>
        <v>44</v>
      </c>
      <c r="P50" s="135" t="n">
        <f aca="false">D50+F50+H50+J50+L50+N50</f>
        <v>21</v>
      </c>
      <c r="Q50" s="136" t="n">
        <f aca="false">E50+G50+I50+K50+M50+O50</f>
        <v>262.5</v>
      </c>
      <c r="R50" s="137"/>
      <c r="S50" s="131" t="n">
        <f aca="false">P50</f>
        <v>21</v>
      </c>
      <c r="T50" s="132" t="n">
        <f aca="false">Тур1!X57+Тур2!X57+Тур3!X57+Тур4!X57+Тур5!X57+Тур6!X57</f>
        <v>301</v>
      </c>
      <c r="U50" s="138"/>
    </row>
    <row r="51" customFormat="false" ht="12.75" hidden="false" customHeight="false" outlineLevel="0" collapsed="false">
      <c r="A51" s="131" t="n">
        <f aca="false">Список_Команд!A37</f>
        <v>34</v>
      </c>
      <c r="B51" s="132" t="str">
        <f aca="false">Список_Команд!B37</f>
        <v>Черкасское FIDO</v>
      </c>
      <c r="C51" s="132" t="n">
        <f aca="false">Список_Команд!C37</f>
        <v>0</v>
      </c>
      <c r="D51" s="133" t="n">
        <f aca="false">Тур1!S37</f>
        <v>3</v>
      </c>
      <c r="E51" s="132" t="n">
        <f aca="false">Тур1!U37</f>
        <v>44</v>
      </c>
      <c r="F51" s="133" t="n">
        <f aca="false">Тур2!S37</f>
        <v>3</v>
      </c>
      <c r="G51" s="132" t="n">
        <f aca="false">Тур2!U37</f>
        <v>52</v>
      </c>
      <c r="H51" s="133" t="n">
        <f aca="false">Тур3!S37</f>
        <v>3</v>
      </c>
      <c r="I51" s="132" t="n">
        <f aca="false">Тур3!U37</f>
        <v>40.5</v>
      </c>
      <c r="J51" s="133" t="n">
        <f aca="false">Тур4!S37</f>
        <v>6</v>
      </c>
      <c r="K51" s="132" t="n">
        <f aca="false">Тур4!U37</f>
        <v>29.5</v>
      </c>
      <c r="L51" s="133" t="n">
        <f aca="false">Тур5!S37</f>
        <v>4</v>
      </c>
      <c r="M51" s="132" t="n">
        <f aca="false">Тур5!U37</f>
        <v>54</v>
      </c>
      <c r="N51" s="133" t="n">
        <f aca="false">Тур6!S37</f>
        <v>2</v>
      </c>
      <c r="O51" s="134" t="n">
        <f aca="false">Тур6!U37</f>
        <v>44</v>
      </c>
      <c r="P51" s="135" t="n">
        <f aca="false">D51+F51+H51+J51+L51+N51</f>
        <v>21</v>
      </c>
      <c r="Q51" s="136" t="n">
        <f aca="false">E51+G51+I51+K51+M51+O51</f>
        <v>264</v>
      </c>
      <c r="R51" s="137"/>
      <c r="S51" s="131" t="n">
        <f aca="false">P51</f>
        <v>21</v>
      </c>
      <c r="T51" s="132" t="n">
        <f aca="false">Тур1!X37+Тур2!X37+Тур3!X37+Тур4!X37+Тур5!X37+Тур6!X37</f>
        <v>304</v>
      </c>
      <c r="U51" s="138"/>
    </row>
    <row r="52" customFormat="false" ht="12.75" hidden="false" customHeight="false" outlineLevel="0" collapsed="false">
      <c r="A52" s="131" t="n">
        <f aca="false">Список_Команд!A60</f>
        <v>57</v>
      </c>
      <c r="B52" s="132" t="str">
        <f aca="false">Список_Команд!B60</f>
        <v>Перевертачі пінгвінів</v>
      </c>
      <c r="C52" s="132" t="n">
        <f aca="false">Список_Команд!C60</f>
        <v>0</v>
      </c>
      <c r="D52" s="133" t="n">
        <f aca="false">Тур1!S60</f>
        <v>3</v>
      </c>
      <c r="E52" s="132" t="n">
        <f aca="false">Тур1!U60</f>
        <v>44</v>
      </c>
      <c r="F52" s="133" t="n">
        <f aca="false">Тур2!S60</f>
        <v>4</v>
      </c>
      <c r="G52" s="132" t="n">
        <f aca="false">Тур2!U60</f>
        <v>46</v>
      </c>
      <c r="H52" s="133" t="n">
        <f aca="false">Тур3!S60</f>
        <v>3</v>
      </c>
      <c r="I52" s="132" t="n">
        <f aca="false">Тур3!U60</f>
        <v>40.5</v>
      </c>
      <c r="J52" s="133" t="n">
        <f aca="false">Тур4!S60</f>
        <v>4</v>
      </c>
      <c r="K52" s="132" t="n">
        <f aca="false">Тур4!U60</f>
        <v>47</v>
      </c>
      <c r="L52" s="133" t="n">
        <f aca="false">Тур5!S60</f>
        <v>4</v>
      </c>
      <c r="M52" s="132" t="n">
        <f aca="false">Тур5!U60</f>
        <v>54</v>
      </c>
      <c r="N52" s="133" t="n">
        <f aca="false">Тур6!S60</f>
        <v>3</v>
      </c>
      <c r="O52" s="134" t="n">
        <f aca="false">Тур6!U60</f>
        <v>32.5</v>
      </c>
      <c r="P52" s="135" t="n">
        <f aca="false">D52+F52+H52+J52+L52+N52</f>
        <v>21</v>
      </c>
      <c r="Q52" s="136" t="n">
        <f aca="false">E52+G52+I52+K52+M52+O52</f>
        <v>264</v>
      </c>
      <c r="R52" s="137"/>
      <c r="S52" s="131" t="n">
        <f aca="false">P52</f>
        <v>21</v>
      </c>
      <c r="T52" s="132" t="n">
        <f aca="false">Тур1!X60+Тур2!X60+Тур3!X60+Тур4!X60+Тур5!X60+Тур6!X60</f>
        <v>303.5</v>
      </c>
      <c r="U52" s="138"/>
    </row>
    <row r="53" customFormat="false" ht="12.75" hidden="false" customHeight="false" outlineLevel="0" collapsed="false">
      <c r="A53" s="131" t="n">
        <f aca="false">Список_Команд!A54</f>
        <v>51</v>
      </c>
      <c r="B53" s="132" t="str">
        <f aca="false">Список_Команд!B54</f>
        <v>Апоптоз</v>
      </c>
      <c r="C53" s="132" t="n">
        <f aca="false">Список_Команд!C54</f>
        <v>0</v>
      </c>
      <c r="D53" s="133" t="n">
        <f aca="false">Тур1!S54</f>
        <v>3</v>
      </c>
      <c r="E53" s="132" t="n">
        <f aca="false">Тур1!U54</f>
        <v>44</v>
      </c>
      <c r="F53" s="133" t="n">
        <f aca="false">Тур2!S54</f>
        <v>6</v>
      </c>
      <c r="G53" s="132" t="n">
        <f aca="false">Тур2!U54</f>
        <v>28.5</v>
      </c>
      <c r="H53" s="133" t="n">
        <f aca="false">Тур3!S54</f>
        <v>2</v>
      </c>
      <c r="I53" s="132" t="n">
        <f aca="false">Тур3!U54</f>
        <v>50</v>
      </c>
      <c r="J53" s="133" t="n">
        <f aca="false">Тур4!S54</f>
        <v>5</v>
      </c>
      <c r="K53" s="132" t="n">
        <f aca="false">Тур4!U54</f>
        <v>39.5</v>
      </c>
      <c r="L53" s="133" t="n">
        <f aca="false">Тур5!S54</f>
        <v>4</v>
      </c>
      <c r="M53" s="132" t="n">
        <f aca="false">Тур5!U54</f>
        <v>54</v>
      </c>
      <c r="N53" s="133" t="n">
        <f aca="false">Тур6!S54</f>
        <v>1</v>
      </c>
      <c r="O53" s="134" t="n">
        <f aca="false">Тур6!U54</f>
        <v>54</v>
      </c>
      <c r="P53" s="135" t="n">
        <f aca="false">D53+F53+H53+J53+L53+N53</f>
        <v>21</v>
      </c>
      <c r="Q53" s="136" t="n">
        <f aca="false">E53+G53+I53+K53+M53+O53</f>
        <v>270</v>
      </c>
      <c r="R53" s="137"/>
      <c r="S53" s="131" t="n">
        <f aca="false">P53</f>
        <v>21</v>
      </c>
      <c r="T53" s="132" t="n">
        <f aca="false">Тур1!X54+Тур2!X54+Тур3!X54+Тур4!X54+Тур5!X54+Тур6!X54</f>
        <v>311</v>
      </c>
      <c r="U53" s="138"/>
    </row>
    <row r="54" customFormat="false" ht="12.75" hidden="false" customHeight="false" outlineLevel="0" collapsed="false">
      <c r="A54" s="131" t="n">
        <f aca="false">Список_Команд!A61</f>
        <v>58</v>
      </c>
      <c r="B54" s="132" t="str">
        <f aca="false">Список_Команд!B61</f>
        <v>ДТЭК Павлоградуголь</v>
      </c>
      <c r="C54" s="132" t="n">
        <f aca="false">Список_Команд!C61</f>
        <v>0</v>
      </c>
      <c r="D54" s="133" t="n">
        <f aca="false">Тур1!S61</f>
        <v>2</v>
      </c>
      <c r="E54" s="132" t="n">
        <f aca="false">Тур1!U61</f>
        <v>52.5</v>
      </c>
      <c r="F54" s="133" t="n">
        <f aca="false">Тур2!S61</f>
        <v>2</v>
      </c>
      <c r="G54" s="132" t="n">
        <f aca="false">Тур2!U61</f>
        <v>56.5</v>
      </c>
      <c r="H54" s="133" t="n">
        <f aca="false">Тур3!S61</f>
        <v>1</v>
      </c>
      <c r="I54" s="132" t="n">
        <f aca="false">Тур3!U61</f>
        <v>56.5</v>
      </c>
      <c r="J54" s="133" t="n">
        <f aca="false">Тур4!S61</f>
        <v>3</v>
      </c>
      <c r="K54" s="132" t="n">
        <f aca="false">Тур4!U61</f>
        <v>53</v>
      </c>
      <c r="L54" s="133" t="n">
        <f aca="false">Тур5!S61</f>
        <v>9</v>
      </c>
      <c r="M54" s="132" t="n">
        <f aca="false">Тур5!U61</f>
        <v>20.5</v>
      </c>
      <c r="N54" s="133" t="n">
        <f aca="false">Тур6!S61</f>
        <v>2</v>
      </c>
      <c r="O54" s="134" t="n">
        <f aca="false">Тур6!U61</f>
        <v>44</v>
      </c>
      <c r="P54" s="135" t="n">
        <f aca="false">D54+F54+H54+J54+L54+N54</f>
        <v>19</v>
      </c>
      <c r="Q54" s="136" t="n">
        <f aca="false">E54+G54+I54+K54+M54+O54</f>
        <v>283</v>
      </c>
      <c r="R54" s="137"/>
      <c r="S54" s="131" t="n">
        <f aca="false">P54</f>
        <v>19</v>
      </c>
      <c r="T54" s="132" t="n">
        <f aca="false">Тур1!X61+Тур2!X61+Тур3!X61+Тур4!X61+Тур5!X61+Тур6!X61</f>
        <v>322.5</v>
      </c>
      <c r="U54" s="138"/>
    </row>
    <row r="55" customFormat="false" ht="12.75" hidden="false" customHeight="false" outlineLevel="0" collapsed="false">
      <c r="A55" s="131" t="n">
        <f aca="false">Список_Команд!A55</f>
        <v>52</v>
      </c>
      <c r="B55" s="132" t="str">
        <f aca="false">Список_Команд!B55</f>
        <v>Мегаполис - Прометей</v>
      </c>
      <c r="C55" s="132" t="n">
        <f aca="false">Список_Команд!C55</f>
        <v>0</v>
      </c>
      <c r="D55" s="133" t="n">
        <f aca="false">Тур1!S55</f>
        <v>0</v>
      </c>
      <c r="E55" s="132" t="n">
        <f aca="false">Тур1!U55</f>
        <v>57.5</v>
      </c>
      <c r="F55" s="133" t="n">
        <f aca="false">Тур2!S55</f>
        <v>5</v>
      </c>
      <c r="G55" s="132" t="n">
        <f aca="false">Тур2!U55</f>
        <v>37.5</v>
      </c>
      <c r="H55" s="133" t="n">
        <f aca="false">Тур3!S55</f>
        <v>2</v>
      </c>
      <c r="I55" s="132" t="n">
        <f aca="false">Тур3!U55</f>
        <v>50</v>
      </c>
      <c r="J55" s="133" t="n">
        <f aca="false">Тур4!S55</f>
        <v>4</v>
      </c>
      <c r="K55" s="132" t="n">
        <f aca="false">Тур4!U55</f>
        <v>47</v>
      </c>
      <c r="L55" s="133" t="n">
        <f aca="false">Тур5!S55</f>
        <v>4</v>
      </c>
      <c r="M55" s="132" t="n">
        <f aca="false">Тур5!U55</f>
        <v>54</v>
      </c>
      <c r="N55" s="133" t="n">
        <f aca="false">Тур6!S55</f>
        <v>2</v>
      </c>
      <c r="O55" s="134" t="n">
        <f aca="false">Тур6!U55</f>
        <v>44</v>
      </c>
      <c r="P55" s="135" t="n">
        <f aca="false">D55+F55+H55+J55+L55+N55</f>
        <v>17</v>
      </c>
      <c r="Q55" s="136" t="n">
        <f aca="false">E55+G55+I55+K55+M55+O55</f>
        <v>290</v>
      </c>
      <c r="R55" s="137"/>
      <c r="S55" s="131" t="n">
        <f aca="false">P55</f>
        <v>17</v>
      </c>
      <c r="T55" s="132" t="n">
        <f aca="false">Тур1!X55+Тур2!X55+Тур3!X55+Тур4!X55+Тур5!X55+Тур6!X55</f>
        <v>330.5</v>
      </c>
      <c r="U55" s="138"/>
    </row>
    <row r="56" customFormat="false" ht="12.75" hidden="false" customHeight="false" outlineLevel="0" collapsed="false">
      <c r="A56" s="131" t="n">
        <f aca="false">Список_Команд!A38</f>
        <v>35</v>
      </c>
      <c r="B56" s="132" t="str">
        <f aca="false">Список_Команд!B38</f>
        <v>C.Jack</v>
      </c>
      <c r="C56" s="132" t="n">
        <f aca="false">Список_Команд!C38</f>
        <v>0</v>
      </c>
      <c r="D56" s="133" t="n">
        <f aca="false">Тур1!S38</f>
        <v>0</v>
      </c>
      <c r="E56" s="132" t="n">
        <f aca="false">Тур1!U38</f>
        <v>57.5</v>
      </c>
      <c r="F56" s="133" t="n">
        <f aca="false">Тур2!S38</f>
        <v>4</v>
      </c>
      <c r="G56" s="132" t="n">
        <f aca="false">Тур2!U38</f>
        <v>46</v>
      </c>
      <c r="H56" s="133" t="n">
        <f aca="false">Тур3!S38</f>
        <v>2</v>
      </c>
      <c r="I56" s="132" t="n">
        <f aca="false">Тур3!U38</f>
        <v>50</v>
      </c>
      <c r="J56" s="133" t="n">
        <f aca="false">Тур4!S38</f>
        <v>2</v>
      </c>
      <c r="K56" s="132" t="n">
        <f aca="false">Тур4!U38</f>
        <v>57</v>
      </c>
      <c r="L56" s="133" t="n">
        <f aca="false">Тур5!S38</f>
        <v>7</v>
      </c>
      <c r="M56" s="132" t="n">
        <f aca="false">Тур5!U38</f>
        <v>38.5</v>
      </c>
      <c r="N56" s="133" t="n">
        <f aca="false">Тур6!S38</f>
        <v>2</v>
      </c>
      <c r="O56" s="134" t="n">
        <f aca="false">Тур6!U38</f>
        <v>44</v>
      </c>
      <c r="P56" s="135" t="n">
        <f aca="false">D56+F56+H56+J56+L56+N56</f>
        <v>17</v>
      </c>
      <c r="Q56" s="136" t="n">
        <f aca="false">E56+G56+I56+K56+M56+O56</f>
        <v>293</v>
      </c>
      <c r="R56" s="137"/>
      <c r="S56" s="131" t="n">
        <f aca="false">P56</f>
        <v>17</v>
      </c>
      <c r="T56" s="132" t="n">
        <f aca="false">Тур1!X38+Тур2!X38+Тур3!X38+Тур4!X38+Тур5!X38+Тур6!X38</f>
        <v>334</v>
      </c>
      <c r="U56" s="138"/>
    </row>
    <row r="57" customFormat="false" ht="12.75" hidden="false" customHeight="false" outlineLevel="0" collapsed="false">
      <c r="A57" s="131" t="n">
        <f aca="false">Список_Команд!A59</f>
        <v>56</v>
      </c>
      <c r="B57" s="132" t="str">
        <f aca="false">Список_Команд!B59</f>
        <v>Ряды Фурье</v>
      </c>
      <c r="C57" s="132" t="n">
        <f aca="false">Список_Команд!C59</f>
        <v>0</v>
      </c>
      <c r="D57" s="133" t="n">
        <f aca="false">Тур1!S59</f>
        <v>1</v>
      </c>
      <c r="E57" s="132" t="n">
        <f aca="false">Тур1!U59</f>
        <v>56</v>
      </c>
      <c r="F57" s="133" t="n">
        <f aca="false">Тур2!S59</f>
        <v>2</v>
      </c>
      <c r="G57" s="132" t="n">
        <f aca="false">Тур2!U59</f>
        <v>56.5</v>
      </c>
      <c r="H57" s="133" t="n">
        <f aca="false">Тур3!S59</f>
        <v>4</v>
      </c>
      <c r="I57" s="132" t="n">
        <f aca="false">Тур3!U59</f>
        <v>29.5</v>
      </c>
      <c r="J57" s="133" t="n">
        <f aca="false">Тур4!S59</f>
        <v>3</v>
      </c>
      <c r="K57" s="132" t="n">
        <f aca="false">Тур4!U59</f>
        <v>53</v>
      </c>
      <c r="L57" s="133" t="n">
        <f aca="false">Тур5!S59</f>
        <v>5</v>
      </c>
      <c r="M57" s="132" t="n">
        <f aca="false">Тур5!U59</f>
        <v>49.5</v>
      </c>
      <c r="N57" s="133" t="n">
        <f aca="false">Тур6!S59</f>
        <v>1</v>
      </c>
      <c r="O57" s="134" t="n">
        <f aca="false">Тур6!U59</f>
        <v>54</v>
      </c>
      <c r="P57" s="135" t="n">
        <f aca="false">D57+F57+H57+J57+L57+N57</f>
        <v>16</v>
      </c>
      <c r="Q57" s="136" t="n">
        <f aca="false">E57+G57+I57+K57+M57+O57</f>
        <v>298.5</v>
      </c>
      <c r="R57" s="137"/>
      <c r="S57" s="131" t="n">
        <f aca="false">P57</f>
        <v>16</v>
      </c>
      <c r="T57" s="132" t="n">
        <f aca="false">Тур1!X59+Тур2!X59+Тур3!X59+Тур4!X59+Тур5!X59+Тур6!X59</f>
        <v>340</v>
      </c>
      <c r="U57" s="138"/>
    </row>
    <row r="58" customFormat="false" ht="12.75" hidden="false" customHeight="false" outlineLevel="0" collapsed="false">
      <c r="A58" s="131" t="n">
        <f aca="false">Список_Команд!A28</f>
        <v>25</v>
      </c>
      <c r="B58" s="132" t="str">
        <f aca="false">Список_Команд!B28</f>
        <v>Топинамбур</v>
      </c>
      <c r="C58" s="132" t="n">
        <f aca="false">Список_Команд!C28</f>
        <v>0</v>
      </c>
      <c r="D58" s="133" t="n">
        <f aca="false">Тур1!S28</f>
        <v>2</v>
      </c>
      <c r="E58" s="132" t="n">
        <f aca="false">Тур1!U28</f>
        <v>52.5</v>
      </c>
      <c r="F58" s="133" t="n">
        <f aca="false">Тур2!S28</f>
        <v>2</v>
      </c>
      <c r="G58" s="132" t="n">
        <f aca="false">Тур2!U28</f>
        <v>56.5</v>
      </c>
      <c r="H58" s="133" t="n">
        <f aca="false">Тур3!S28</f>
        <v>1</v>
      </c>
      <c r="I58" s="132" t="n">
        <f aca="false">Тур3!U28</f>
        <v>56.5</v>
      </c>
      <c r="J58" s="133" t="n">
        <f aca="false">Тур4!S28</f>
        <v>4</v>
      </c>
      <c r="K58" s="132" t="n">
        <f aca="false">Тур4!U28</f>
        <v>47</v>
      </c>
      <c r="L58" s="133" t="n">
        <f aca="false">Тур5!S28</f>
        <v>6</v>
      </c>
      <c r="M58" s="132" t="n">
        <f aca="false">Тур5!U28</f>
        <v>44</v>
      </c>
      <c r="N58" s="133" t="n">
        <f aca="false">Тур6!S28</f>
        <v>1</v>
      </c>
      <c r="O58" s="134" t="n">
        <f aca="false">Тур6!U28</f>
        <v>54</v>
      </c>
      <c r="P58" s="135" t="n">
        <f aca="false">D58+F58+H58+J58+L58+N58</f>
        <v>16</v>
      </c>
      <c r="Q58" s="136" t="n">
        <f aca="false">E58+G58+I58+K58+M58+O58</f>
        <v>310.5</v>
      </c>
      <c r="R58" s="137"/>
      <c r="S58" s="131" t="n">
        <f aca="false">P58</f>
        <v>16</v>
      </c>
      <c r="T58" s="132" t="n">
        <f aca="false">Тур1!X28+Тур2!X28+Тур3!X28+Тур4!X28+Тур5!X28+Тур6!X28</f>
        <v>352</v>
      </c>
      <c r="U58" s="138"/>
    </row>
    <row r="59" customFormat="false" ht="12.75" hidden="false" customHeight="false" outlineLevel="0" collapsed="false">
      <c r="A59" s="131" t="n">
        <f aca="false">Список_Команд!A27</f>
        <v>24</v>
      </c>
      <c r="B59" s="132" t="str">
        <f aca="false">Список_Команд!B27</f>
        <v>Легион</v>
      </c>
      <c r="C59" s="132" t="n">
        <f aca="false">Список_Команд!C27</f>
        <v>0</v>
      </c>
      <c r="D59" s="133" t="n">
        <f aca="false">Тур1!S27</f>
        <v>5</v>
      </c>
      <c r="E59" s="132" t="n">
        <f aca="false">Тур1!U27</f>
        <v>24.5</v>
      </c>
      <c r="F59" s="133" t="n">
        <f aca="false">Тур2!S27</f>
        <v>4</v>
      </c>
      <c r="G59" s="132" t="n">
        <f aca="false">Тур2!U27</f>
        <v>46</v>
      </c>
      <c r="H59" s="133" t="n">
        <f aca="false">Тур3!S27</f>
        <v>2</v>
      </c>
      <c r="I59" s="132" t="n">
        <f aca="false">Тур3!U27</f>
        <v>50</v>
      </c>
      <c r="J59" s="133" t="n">
        <f aca="false">Тур4!S27</f>
        <v>3</v>
      </c>
      <c r="K59" s="132" t="n">
        <f aca="false">Тур4!U27</f>
        <v>53</v>
      </c>
      <c r="L59" s="133" t="n">
        <f aca="false">Тур5!S27</f>
        <v>0</v>
      </c>
      <c r="M59" s="132" t="n">
        <f aca="false">Тур5!U27</f>
        <v>58</v>
      </c>
      <c r="N59" s="133" t="n">
        <f aca="false">Тур6!S27</f>
        <v>1</v>
      </c>
      <c r="O59" s="134" t="n">
        <f aca="false">Тур6!U27</f>
        <v>54</v>
      </c>
      <c r="P59" s="135" t="n">
        <f aca="false">D59+F59+H59+J59+L59+N59</f>
        <v>15</v>
      </c>
      <c r="Q59" s="136" t="n">
        <f aca="false">E59+G59+I59+K59+M59+O59</f>
        <v>285.5</v>
      </c>
      <c r="R59" s="137"/>
      <c r="S59" s="131" t="n">
        <f aca="false">P59</f>
        <v>15</v>
      </c>
      <c r="T59" s="132" t="n">
        <f aca="false">Тур1!X27+Тур2!X27+Тур3!X27+Тур4!X27+Тур5!X27+Тур6!X27</f>
        <v>326.5</v>
      </c>
      <c r="U59" s="138"/>
    </row>
    <row r="60" customFormat="false" ht="12.75" hidden="false" customHeight="false" outlineLevel="0" collapsed="false">
      <c r="A60" s="131" t="n">
        <f aca="false">Список_Команд!A36</f>
        <v>33</v>
      </c>
      <c r="B60" s="132" t="str">
        <f aca="false">Список_Команд!B36</f>
        <v>Зелёный свет</v>
      </c>
      <c r="C60" s="132" t="n">
        <f aca="false">Список_Команд!C36</f>
        <v>0</v>
      </c>
      <c r="D60" s="133" t="n">
        <f aca="false">Тур1!S36</f>
        <v>2</v>
      </c>
      <c r="E60" s="132" t="n">
        <f aca="false">Тур1!U36</f>
        <v>52.5</v>
      </c>
      <c r="F60" s="133" t="n">
        <f aca="false">Тур2!S36</f>
        <v>4</v>
      </c>
      <c r="G60" s="132" t="n">
        <f aca="false">Тур2!U36</f>
        <v>46</v>
      </c>
      <c r="H60" s="133" t="n">
        <f aca="false">Тур3!S36</f>
        <v>1</v>
      </c>
      <c r="I60" s="132" t="n">
        <f aca="false">Тур3!U36</f>
        <v>56.5</v>
      </c>
      <c r="J60" s="133" t="n">
        <f aca="false">Тур4!S36</f>
        <v>2</v>
      </c>
      <c r="K60" s="132" t="n">
        <f aca="false">Тур4!U36</f>
        <v>57</v>
      </c>
      <c r="L60" s="133" t="n">
        <f aca="false">Тур5!S36</f>
        <v>5</v>
      </c>
      <c r="M60" s="132" t="n">
        <f aca="false">Тур5!U36</f>
        <v>49.5</v>
      </c>
      <c r="N60" s="133" t="n">
        <f aca="false">Тур6!S36</f>
        <v>1</v>
      </c>
      <c r="O60" s="134" t="n">
        <f aca="false">Тур6!U36</f>
        <v>54</v>
      </c>
      <c r="P60" s="135" t="n">
        <f aca="false">D60+F60+H60+J60+L60+N60</f>
        <v>15</v>
      </c>
      <c r="Q60" s="136" t="n">
        <f aca="false">E60+G60+I60+K60+M60+O60</f>
        <v>315.5</v>
      </c>
      <c r="R60" s="137"/>
      <c r="S60" s="131" t="n">
        <f aca="false">P60</f>
        <v>15</v>
      </c>
      <c r="T60" s="132" t="n">
        <f aca="false">Тур1!X36+Тур2!X36+Тур3!X36+Тур4!X36+Тур5!X36+Тур6!X36</f>
        <v>357.5</v>
      </c>
      <c r="U60" s="138"/>
    </row>
    <row r="61" customFormat="false" ht="12.75" hidden="false" customHeight="false" outlineLevel="0" collapsed="false">
      <c r="A61" s="131" t="n">
        <f aca="false">Список_Команд!A58</f>
        <v>55</v>
      </c>
      <c r="B61" s="132" t="str">
        <f aca="false">Список_Команд!B58</f>
        <v>Краб</v>
      </c>
      <c r="C61" s="132" t="n">
        <f aca="false">Список_Команд!C58</f>
        <v>0</v>
      </c>
      <c r="D61" s="133" t="n">
        <f aca="false">Тур1!S58</f>
        <v>2</v>
      </c>
      <c r="E61" s="132" t="n">
        <f aca="false">Тур1!U58</f>
        <v>52.5</v>
      </c>
      <c r="F61" s="133" t="n">
        <f aca="false">Тур2!S58</f>
        <v>3</v>
      </c>
      <c r="G61" s="132" t="n">
        <f aca="false">Тур2!U58</f>
        <v>52</v>
      </c>
      <c r="H61" s="133" t="n">
        <f aca="false">Тур3!S58</f>
        <v>1</v>
      </c>
      <c r="I61" s="132" t="n">
        <f aca="false">Тур3!U58</f>
        <v>56.5</v>
      </c>
      <c r="J61" s="133" t="n">
        <f aca="false">Тур4!S58</f>
        <v>5</v>
      </c>
      <c r="K61" s="132" t="n">
        <f aca="false">Тур4!U58</f>
        <v>39.5</v>
      </c>
      <c r="L61" s="133" t="n">
        <f aca="false">Тур5!S58</f>
        <v>3</v>
      </c>
      <c r="M61" s="132" t="n">
        <f aca="false">Тур5!U58</f>
        <v>57</v>
      </c>
      <c r="N61" s="133" t="n">
        <f aca="false">Тур6!S58</f>
        <v>0</v>
      </c>
      <c r="O61" s="134" t="n">
        <f aca="false">Тур6!U58</f>
        <v>58</v>
      </c>
      <c r="P61" s="135" t="n">
        <f aca="false">D61+F61+H61+J61+L61+N61</f>
        <v>14</v>
      </c>
      <c r="Q61" s="136" t="n">
        <f aca="false">E61+G61+I61+K61+M61+O61</f>
        <v>315.5</v>
      </c>
      <c r="R61" s="137"/>
      <c r="S61" s="131" t="n">
        <f aca="false">P61</f>
        <v>14</v>
      </c>
      <c r="T61" s="132" t="n">
        <f aca="false">Тур1!X58+Тур2!X58+Тур3!X58+Тур4!X58+Тур5!X58+Тур6!X58</f>
        <v>356.5</v>
      </c>
      <c r="U61" s="138"/>
    </row>
    <row r="62" customFormat="false" ht="12.75" hidden="false" customHeight="false" outlineLevel="0" collapsed="false">
      <c r="A62" s="131" t="n">
        <f aca="false">Список_Команд!A62</f>
        <v>101</v>
      </c>
      <c r="B62" s="132" t="str">
        <f aca="false">Список_Команд!B62</f>
        <v>Минус один</v>
      </c>
      <c r="C62" s="132" t="n">
        <f aca="false">Список_Команд!C62</f>
        <v>0</v>
      </c>
      <c r="D62" s="133" t="n">
        <f aca="false">Тур1!S62</f>
        <v>8</v>
      </c>
      <c r="E62" s="132" t="n">
        <f aca="false">Тур1!U62</f>
        <v>0</v>
      </c>
      <c r="F62" s="133" t="n">
        <f aca="false">Тур2!S62</f>
        <v>9</v>
      </c>
      <c r="G62" s="132" t="n">
        <f aca="false">Тур2!U62</f>
        <v>0</v>
      </c>
      <c r="H62" s="133" t="n">
        <f aca="false">Тур3!S62</f>
        <v>8</v>
      </c>
      <c r="I62" s="132" t="n">
        <f aca="false">Тур3!U62</f>
        <v>0</v>
      </c>
      <c r="J62" s="133" t="n">
        <f aca="false">Тур4!S62</f>
        <v>10</v>
      </c>
      <c r="K62" s="132" t="n">
        <f aca="false">Тур4!U62</f>
        <v>0</v>
      </c>
      <c r="L62" s="133" t="n">
        <f aca="false">Тур5!S62</f>
        <v>12</v>
      </c>
      <c r="M62" s="132" t="n">
        <f aca="false">Тур5!U62</f>
        <v>0</v>
      </c>
      <c r="N62" s="133" t="n">
        <f aca="false">Тур6!S62</f>
        <v>5</v>
      </c>
      <c r="O62" s="134" t="n">
        <f aca="false">Тур6!U62</f>
        <v>0</v>
      </c>
      <c r="P62" s="135" t="n">
        <f aca="false">D62+F62+H62+J62+L62+N62</f>
        <v>52</v>
      </c>
      <c r="Q62" s="136" t="n">
        <f aca="false">E62+G62+I62+K62+M62+O62</f>
        <v>0</v>
      </c>
      <c r="R62" s="137"/>
      <c r="S62" s="131" t="n">
        <f aca="false">P62</f>
        <v>52</v>
      </c>
      <c r="T62" s="132" t="n">
        <f aca="false">Тур1!X62+Тур2!X62+Тур3!X62+Тур4!X62+Тур5!X62+Тур6!X62</f>
        <v>46</v>
      </c>
      <c r="U62" s="138"/>
    </row>
    <row r="63" customFormat="false" ht="12.75" hidden="false" customHeight="false" outlineLevel="0" collapsed="false">
      <c r="A63" s="131" t="n">
        <f aca="false">Список_Команд!A63</f>
        <v>102</v>
      </c>
      <c r="B63" s="132" t="str">
        <f aca="false">Список_Команд!B63</f>
        <v>Бандерлоги</v>
      </c>
      <c r="C63" s="132" t="n">
        <f aca="false">Список_Команд!C63</f>
        <v>0</v>
      </c>
      <c r="D63" s="133" t="n">
        <f aca="false">Тур1!S63</f>
        <v>9</v>
      </c>
      <c r="E63" s="132" t="n">
        <f aca="false">Тур1!U63</f>
        <v>0</v>
      </c>
      <c r="F63" s="133" t="n">
        <f aca="false">Тур2!S63</f>
        <v>11</v>
      </c>
      <c r="G63" s="132" t="n">
        <f aca="false">Тур2!U63</f>
        <v>0</v>
      </c>
      <c r="H63" s="133" t="n">
        <f aca="false">Тур3!S63</f>
        <v>8</v>
      </c>
      <c r="I63" s="132" t="n">
        <f aca="false">Тур3!U63</f>
        <v>0</v>
      </c>
      <c r="J63" s="133" t="n">
        <f aca="false">Тур4!S63</f>
        <v>12</v>
      </c>
      <c r="K63" s="132" t="n">
        <f aca="false">Тур4!U63</f>
        <v>0</v>
      </c>
      <c r="L63" s="133" t="n">
        <f aca="false">Тур5!S63</f>
        <v>13</v>
      </c>
      <c r="M63" s="132" t="n">
        <f aca="false">Тур5!U63</f>
        <v>0</v>
      </c>
      <c r="N63" s="133" t="n">
        <f aca="false">Тур6!S63</f>
        <v>5</v>
      </c>
      <c r="O63" s="134" t="n">
        <f aca="false">Тур6!U63</f>
        <v>0</v>
      </c>
      <c r="P63" s="135" t="n">
        <f aca="false">D63+F63+H63+J63+L63+N63</f>
        <v>58</v>
      </c>
      <c r="Q63" s="136" t="n">
        <f aca="false">E63+G63+I63+K63+M63+O63</f>
        <v>0</v>
      </c>
      <c r="R63" s="137"/>
      <c r="S63" s="131" t="n">
        <f aca="false">P63</f>
        <v>58</v>
      </c>
      <c r="T63" s="132" t="n">
        <f aca="false">Тур1!X63+Тур2!X63+Тур3!X63+Тур4!X63+Тур5!X63+Тур6!X63</f>
        <v>28.5</v>
      </c>
      <c r="U63" s="138"/>
    </row>
    <row r="64" customFormat="false" ht="12.75" hidden="false" customHeight="false" outlineLevel="0" collapsed="false">
      <c r="A64" s="131" t="n">
        <f aca="false">Список_Команд!A64</f>
        <v>103</v>
      </c>
      <c r="B64" s="132" t="str">
        <f aca="false">Список_Команд!B64</f>
        <v>Приматы</v>
      </c>
      <c r="C64" s="132" t="n">
        <f aca="false">Список_Команд!C64</f>
        <v>0</v>
      </c>
      <c r="D64" s="133" t="n">
        <f aca="false">Тур1!S64</f>
        <v>8</v>
      </c>
      <c r="E64" s="132" t="n">
        <f aca="false">Тур1!U64</f>
        <v>0</v>
      </c>
      <c r="F64" s="133" t="n">
        <f aca="false">Тур2!S64</f>
        <v>10</v>
      </c>
      <c r="G64" s="132" t="n">
        <f aca="false">Тур2!U64</f>
        <v>0</v>
      </c>
      <c r="H64" s="133" t="n">
        <f aca="false">Тур3!S64</f>
        <v>6</v>
      </c>
      <c r="I64" s="132" t="n">
        <f aca="false">Тур3!U64</f>
        <v>0</v>
      </c>
      <c r="J64" s="133" t="n">
        <f aca="false">Тур4!S64</f>
        <v>9</v>
      </c>
      <c r="K64" s="132" t="n">
        <f aca="false">Тур4!U64</f>
        <v>0</v>
      </c>
      <c r="L64" s="133" t="n">
        <f aca="false">Тур5!S64</f>
        <v>9</v>
      </c>
      <c r="M64" s="132" t="n">
        <f aca="false">Тур5!U64</f>
        <v>0</v>
      </c>
      <c r="N64" s="133" t="n">
        <f aca="false">Тур6!S64</f>
        <v>9</v>
      </c>
      <c r="O64" s="134" t="n">
        <f aca="false">Тур6!U64</f>
        <v>0</v>
      </c>
      <c r="P64" s="135" t="n">
        <f aca="false">D64+F64+H64+J64+L64+N64</f>
        <v>51</v>
      </c>
      <c r="Q64" s="136" t="n">
        <f aca="false">E64+G64+I64+K64+M64+O64</f>
        <v>0</v>
      </c>
      <c r="R64" s="137"/>
      <c r="S64" s="131" t="n">
        <f aca="false">P64</f>
        <v>51</v>
      </c>
      <c r="T64" s="132" t="n">
        <f aca="false">Тур1!X64+Тур2!X64+Тур3!X64+Тур4!X64+Тур5!X64+Тур6!X64</f>
        <v>66</v>
      </c>
      <c r="U64" s="138"/>
    </row>
    <row r="65" customFormat="false" ht="12.75" hidden="false" customHeight="false" outlineLevel="0" collapsed="false">
      <c r="A65" s="131" t="n">
        <f aca="false">Список_Команд!A65</f>
        <v>104</v>
      </c>
      <c r="B65" s="132" t="str">
        <f aca="false">Список_Команд!B65</f>
        <v>Мания величия</v>
      </c>
      <c r="C65" s="132" t="n">
        <f aca="false">Список_Команд!C65</f>
        <v>0</v>
      </c>
      <c r="D65" s="133" t="n">
        <f aca="false">Тур1!S65</f>
        <v>7</v>
      </c>
      <c r="E65" s="132" t="n">
        <f aca="false">Тур1!U65</f>
        <v>0</v>
      </c>
      <c r="F65" s="133" t="n">
        <f aca="false">Тур2!S65</f>
        <v>8</v>
      </c>
      <c r="G65" s="132" t="n">
        <f aca="false">Тур2!U65</f>
        <v>0</v>
      </c>
      <c r="H65" s="133" t="n">
        <f aca="false">Тур3!S65</f>
        <v>6</v>
      </c>
      <c r="I65" s="132" t="n">
        <f aca="false">Тур3!U65</f>
        <v>0</v>
      </c>
      <c r="J65" s="133" t="n">
        <f aca="false">Тур4!S65</f>
        <v>10</v>
      </c>
      <c r="K65" s="132" t="n">
        <f aca="false">Тур4!U65</f>
        <v>0</v>
      </c>
      <c r="L65" s="133" t="n">
        <f aca="false">Тур5!S65</f>
        <v>8</v>
      </c>
      <c r="M65" s="132" t="n">
        <f aca="false">Тур5!U65</f>
        <v>0</v>
      </c>
      <c r="N65" s="133" t="n">
        <f aca="false">Тур6!S65</f>
        <v>4</v>
      </c>
      <c r="O65" s="134" t="n">
        <f aca="false">Тур6!U65</f>
        <v>0</v>
      </c>
      <c r="P65" s="135" t="n">
        <f aca="false">D65+F65+H65+J65+L65+N65</f>
        <v>43</v>
      </c>
      <c r="Q65" s="136" t="n">
        <f aca="false">E65+G65+I65+K65+M65+O65</f>
        <v>0</v>
      </c>
      <c r="R65" s="137"/>
      <c r="S65" s="131" t="n">
        <f aca="false">P65</f>
        <v>43</v>
      </c>
      <c r="T65" s="132" t="n">
        <f aca="false">Тур1!X65+Тур2!X65+Тур3!X65+Тур4!X65+Тур5!X65+Тур6!X65</f>
        <v>119.5</v>
      </c>
      <c r="U65" s="138"/>
    </row>
    <row r="66" customFormat="false" ht="12.75" hidden="false" customHeight="false" outlineLevel="0" collapsed="false">
      <c r="A66" s="131" t="n">
        <f aca="false">Список_Команд!A66</f>
        <v>105</v>
      </c>
      <c r="B66" s="132" t="str">
        <f aca="false">Список_Команд!B66</f>
        <v>ЭПТ</v>
      </c>
      <c r="C66" s="132" t="n">
        <f aca="false">Список_Команд!C66</f>
        <v>0</v>
      </c>
      <c r="D66" s="133" t="n">
        <f aca="false">Тур1!S66</f>
        <v>10</v>
      </c>
      <c r="E66" s="132" t="n">
        <f aca="false">Тур1!U66</f>
        <v>0</v>
      </c>
      <c r="F66" s="133" t="n">
        <f aca="false">Тур2!S66</f>
        <v>8</v>
      </c>
      <c r="G66" s="132" t="n">
        <f aca="false">Тур2!U66</f>
        <v>0</v>
      </c>
      <c r="H66" s="133" t="n">
        <f aca="false">Тур3!S66</f>
        <v>8</v>
      </c>
      <c r="I66" s="132" t="n">
        <f aca="false">Тур3!U66</f>
        <v>0</v>
      </c>
      <c r="J66" s="133" t="n">
        <f aca="false">Тур4!S66</f>
        <v>9</v>
      </c>
      <c r="K66" s="132" t="n">
        <f aca="false">Тур4!U66</f>
        <v>0</v>
      </c>
      <c r="L66" s="133" t="n">
        <f aca="false">Тур5!S66</f>
        <v>12</v>
      </c>
      <c r="M66" s="132" t="n">
        <f aca="false">Тур5!U66</f>
        <v>0</v>
      </c>
      <c r="N66" s="133" t="n">
        <f aca="false">Тур6!S66</f>
        <v>2</v>
      </c>
      <c r="O66" s="134" t="n">
        <f aca="false">Тур6!U66</f>
        <v>0</v>
      </c>
      <c r="P66" s="135" t="n">
        <f aca="false">D66+F66+H66+J66+L66+N66</f>
        <v>49</v>
      </c>
      <c r="Q66" s="136" t="n">
        <f aca="false">E66+G66+I66+K66+M66+O66</f>
        <v>0</v>
      </c>
      <c r="R66" s="137"/>
      <c r="S66" s="131" t="n">
        <f aca="false">P66</f>
        <v>49</v>
      </c>
      <c r="T66" s="132" t="n">
        <f aca="false">Тур1!X66+Тур2!X66+Тур3!X66+Тур4!X66+Тур5!X66+Тур6!X66</f>
        <v>87</v>
      </c>
      <c r="U66" s="138"/>
    </row>
    <row r="67" customFormat="false" ht="12.75" hidden="false" customHeight="false" outlineLevel="0" collapsed="false">
      <c r="A67" s="131" t="n">
        <f aca="false">Список_Команд!A67</f>
        <v>106</v>
      </c>
      <c r="B67" s="132" t="str">
        <f aca="false">Список_Команд!B67</f>
        <v>От Винта - Zodiak</v>
      </c>
      <c r="C67" s="132" t="n">
        <f aca="false">Список_Команд!C67</f>
        <v>0</v>
      </c>
      <c r="D67" s="133" t="n">
        <f aca="false">Тур1!S67</f>
        <v>7</v>
      </c>
      <c r="E67" s="132" t="n">
        <f aca="false">Тур1!U67</f>
        <v>0</v>
      </c>
      <c r="F67" s="133" t="n">
        <f aca="false">Тур2!S67</f>
        <v>7</v>
      </c>
      <c r="G67" s="132" t="n">
        <f aca="false">Тур2!U67</f>
        <v>0</v>
      </c>
      <c r="H67" s="133" t="n">
        <f aca="false">Тур3!S67</f>
        <v>5</v>
      </c>
      <c r="I67" s="132" t="n">
        <f aca="false">Тур3!U67</f>
        <v>0</v>
      </c>
      <c r="J67" s="133" t="n">
        <f aca="false">Тур4!S67</f>
        <v>9</v>
      </c>
      <c r="K67" s="132" t="n">
        <f aca="false">Тур4!U67</f>
        <v>0</v>
      </c>
      <c r="L67" s="133" t="n">
        <f aca="false">Тур5!S67</f>
        <v>12</v>
      </c>
      <c r="M67" s="132" t="n">
        <f aca="false">Тур5!U67</f>
        <v>0</v>
      </c>
      <c r="N67" s="133" t="n">
        <f aca="false">Тур6!S67</f>
        <v>2</v>
      </c>
      <c r="O67" s="134" t="n">
        <f aca="false">Тур6!U67</f>
        <v>0</v>
      </c>
      <c r="P67" s="135" t="n">
        <f aca="false">D67+F67+H67+J67+L67+N67</f>
        <v>42</v>
      </c>
      <c r="Q67" s="136" t="n">
        <f aca="false">E67+G67+I67+K67+M67+O67</f>
        <v>0</v>
      </c>
      <c r="R67" s="137"/>
      <c r="S67" s="131" t="n">
        <f aca="false">P67</f>
        <v>42</v>
      </c>
      <c r="T67" s="132" t="n">
        <f aca="false">Тур1!X67+Тур2!X67+Тур3!X67+Тур4!X67+Тур5!X67+Тур6!X67</f>
        <v>130</v>
      </c>
      <c r="U67" s="138"/>
    </row>
    <row r="68" customFormat="false" ht="12.75" hidden="false" customHeight="false" outlineLevel="0" collapsed="false">
      <c r="A68" s="131" t="n">
        <f aca="false">Список_Команд!A68</f>
        <v>107</v>
      </c>
      <c r="B68" s="132" t="str">
        <f aca="false">Список_Команд!B68</f>
        <v>Рівне</v>
      </c>
      <c r="C68" s="132" t="n">
        <f aca="false">Список_Команд!C68</f>
        <v>0</v>
      </c>
      <c r="D68" s="133" t="n">
        <f aca="false">Тур1!S68</f>
        <v>4</v>
      </c>
      <c r="E68" s="132" t="n">
        <f aca="false">Тур1!U68</f>
        <v>0</v>
      </c>
      <c r="F68" s="133" t="n">
        <f aca="false">Тур2!S68</f>
        <v>7</v>
      </c>
      <c r="G68" s="132" t="n">
        <f aca="false">Тур2!U68</f>
        <v>0</v>
      </c>
      <c r="H68" s="133" t="n">
        <f aca="false">Тур3!S68</f>
        <v>4</v>
      </c>
      <c r="I68" s="132" t="n">
        <f aca="false">Тур3!U68</f>
        <v>0</v>
      </c>
      <c r="J68" s="133" t="n">
        <f aca="false">Тур4!S68</f>
        <v>4</v>
      </c>
      <c r="K68" s="132" t="n">
        <f aca="false">Тур4!U68</f>
        <v>0</v>
      </c>
      <c r="L68" s="133" t="n">
        <f aca="false">Тур5!S68</f>
        <v>10</v>
      </c>
      <c r="M68" s="132" t="n">
        <f aca="false">Тур5!U68</f>
        <v>0</v>
      </c>
      <c r="N68" s="133" t="n">
        <f aca="false">Тур6!S68</f>
        <v>5</v>
      </c>
      <c r="O68" s="134" t="n">
        <f aca="false">Тур6!U68</f>
        <v>0</v>
      </c>
      <c r="P68" s="135" t="n">
        <f aca="false">D68+F68+H68+J68+L68+N68</f>
        <v>34</v>
      </c>
      <c r="Q68" s="136" t="n">
        <f aca="false">E68+G68+I68+K68+M68+O68</f>
        <v>0</v>
      </c>
      <c r="R68" s="137"/>
      <c r="S68" s="131" t="n">
        <f aca="false">P68</f>
        <v>34</v>
      </c>
      <c r="T68" s="132" t="n">
        <f aca="false">Тур1!X68+Тур2!X68+Тур3!X68+Тур4!X68+Тур5!X68+Тур6!X68</f>
        <v>185.5</v>
      </c>
      <c r="U68" s="138"/>
    </row>
  </sheetData>
  <mergeCells count="12">
    <mergeCell ref="A1:U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R2"/>
    <mergeCell ref="S2:U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7"/>
  <sheetViews>
    <sheetView showFormulas="false" showGridLines="true" showRowColHeaders="true" showZeros="true" rightToLeft="false" tabSelected="false" showOutlineSymbols="true" defaultGridColor="true" view="normal" topLeftCell="AY1" colorId="64" zoomScale="120" zoomScaleNormal="120" zoomScalePageLayoutView="100" workbookViewId="0">
      <selection pane="topLeft" activeCell="CD21" activeCellId="0" sqref="C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103" width="3.85"/>
    <col collapsed="false" customWidth="true" hidden="false" outlineLevel="0" max="10" min="4" style="103" width="4.28"/>
    <col collapsed="false" customWidth="true" hidden="false" outlineLevel="0" max="16" min="11" style="103" width="4.85"/>
    <col collapsed="false" customWidth="true" hidden="false" outlineLevel="0" max="17" min="17" style="144" width="4.7"/>
    <col collapsed="false" customWidth="true" hidden="false" outlineLevel="0" max="30" min="18" style="139" width="4.7"/>
    <col collapsed="false" customWidth="true" hidden="false" outlineLevel="0" max="31" min="31" style="145" width="4.7"/>
    <col collapsed="false" customWidth="true" hidden="false" outlineLevel="0" max="32" min="32" style="146" width="4.7"/>
    <col collapsed="false" customWidth="true" hidden="false" outlineLevel="0" max="45" min="33" style="147" width="4.7"/>
    <col collapsed="false" customWidth="true" hidden="false" outlineLevel="0" max="46" min="46" style="148" width="4.7"/>
    <col collapsed="false" customWidth="true" hidden="false" outlineLevel="0" max="47" min="47" style="144" width="4.7"/>
    <col collapsed="false" customWidth="true" hidden="false" outlineLevel="0" max="60" min="48" style="139" width="4.7"/>
    <col collapsed="false" customWidth="true" hidden="false" outlineLevel="0" max="61" min="61" style="145" width="4.7"/>
    <col collapsed="false" customWidth="true" hidden="false" outlineLevel="0" max="62" min="62" style="146" width="4.7"/>
    <col collapsed="false" customWidth="true" hidden="false" outlineLevel="0" max="75" min="63" style="147" width="4.7"/>
    <col collapsed="false" customWidth="true" hidden="false" outlineLevel="0" max="76" min="76" style="148" width="4.7"/>
    <col collapsed="false" customWidth="true" hidden="false" outlineLevel="0" max="91" min="77" style="149" width="4.7"/>
  </cols>
  <sheetData>
    <row r="1" s="156" customFormat="true" ht="13.5" hidden="false" customHeight="false" outlineLevel="0" collapsed="false">
      <c r="A1" s="150"/>
      <c r="B1" s="151" t="s">
        <v>97</v>
      </c>
      <c r="C1" s="151" t="s">
        <v>98</v>
      </c>
      <c r="D1" s="151" t="s">
        <v>99</v>
      </c>
      <c r="E1" s="151" t="s">
        <v>100</v>
      </c>
      <c r="F1" s="151" t="s">
        <v>101</v>
      </c>
      <c r="G1" s="151" t="s">
        <v>102</v>
      </c>
      <c r="H1" s="151" t="s">
        <v>287</v>
      </c>
      <c r="I1" s="151" t="s">
        <v>103</v>
      </c>
      <c r="J1" s="151" t="s">
        <v>104</v>
      </c>
      <c r="K1" s="151" t="s">
        <v>105</v>
      </c>
      <c r="L1" s="151" t="s">
        <v>106</v>
      </c>
      <c r="M1" s="151" t="s">
        <v>288</v>
      </c>
      <c r="N1" s="151" t="s">
        <v>107</v>
      </c>
      <c r="O1" s="151" t="s">
        <v>108</v>
      </c>
      <c r="P1" s="152" t="s">
        <v>109</v>
      </c>
      <c r="Q1" s="153" t="s">
        <v>134</v>
      </c>
      <c r="R1" s="151" t="s">
        <v>289</v>
      </c>
      <c r="S1" s="151" t="s">
        <v>136</v>
      </c>
      <c r="T1" s="151" t="s">
        <v>137</v>
      </c>
      <c r="U1" s="151" t="s">
        <v>138</v>
      </c>
      <c r="V1" s="151" t="s">
        <v>139</v>
      </c>
      <c r="W1" s="151" t="s">
        <v>140</v>
      </c>
      <c r="X1" s="151" t="s">
        <v>141</v>
      </c>
      <c r="Y1" s="151" t="s">
        <v>142</v>
      </c>
      <c r="Z1" s="151" t="s">
        <v>143</v>
      </c>
      <c r="AA1" s="151" t="s">
        <v>144</v>
      </c>
      <c r="AB1" s="151" t="s">
        <v>145</v>
      </c>
      <c r="AC1" s="151" t="s">
        <v>146</v>
      </c>
      <c r="AD1" s="151" t="s">
        <v>147</v>
      </c>
      <c r="AE1" s="154" t="s">
        <v>148</v>
      </c>
      <c r="AF1" s="153" t="s">
        <v>167</v>
      </c>
      <c r="AG1" s="151" t="s">
        <v>168</v>
      </c>
      <c r="AH1" s="151" t="s">
        <v>169</v>
      </c>
      <c r="AI1" s="151" t="s">
        <v>170</v>
      </c>
      <c r="AJ1" s="151" t="s">
        <v>171</v>
      </c>
      <c r="AK1" s="151" t="s">
        <v>172</v>
      </c>
      <c r="AL1" s="151" t="s">
        <v>173</v>
      </c>
      <c r="AM1" s="151" t="s">
        <v>174</v>
      </c>
      <c r="AN1" s="151" t="s">
        <v>175</v>
      </c>
      <c r="AO1" s="151" t="s">
        <v>176</v>
      </c>
      <c r="AP1" s="151" t="s">
        <v>177</v>
      </c>
      <c r="AQ1" s="151" t="s">
        <v>178</v>
      </c>
      <c r="AR1" s="151" t="s">
        <v>179</v>
      </c>
      <c r="AS1" s="151" t="s">
        <v>180</v>
      </c>
      <c r="AT1" s="154" t="s">
        <v>181</v>
      </c>
      <c r="AU1" s="153" t="s">
        <v>196</v>
      </c>
      <c r="AV1" s="151" t="s">
        <v>197</v>
      </c>
      <c r="AW1" s="151" t="s">
        <v>198</v>
      </c>
      <c r="AX1" s="151" t="s">
        <v>199</v>
      </c>
      <c r="AY1" s="151" t="s">
        <v>200</v>
      </c>
      <c r="AZ1" s="151" t="s">
        <v>201</v>
      </c>
      <c r="BA1" s="151" t="s">
        <v>202</v>
      </c>
      <c r="BB1" s="151" t="s">
        <v>203</v>
      </c>
      <c r="BC1" s="151" t="s">
        <v>204</v>
      </c>
      <c r="BD1" s="151" t="s">
        <v>205</v>
      </c>
      <c r="BE1" s="151" t="s">
        <v>206</v>
      </c>
      <c r="BF1" s="151" t="s">
        <v>207</v>
      </c>
      <c r="BG1" s="151" t="s">
        <v>208</v>
      </c>
      <c r="BH1" s="151" t="s">
        <v>209</v>
      </c>
      <c r="BI1" s="154" t="s">
        <v>210</v>
      </c>
      <c r="BJ1" s="153" t="s">
        <v>227</v>
      </c>
      <c r="BK1" s="151" t="s">
        <v>228</v>
      </c>
      <c r="BL1" s="151" t="s">
        <v>229</v>
      </c>
      <c r="BM1" s="151" t="s">
        <v>230</v>
      </c>
      <c r="BN1" s="151" t="s">
        <v>231</v>
      </c>
      <c r="BO1" s="151" t="s">
        <v>232</v>
      </c>
      <c r="BP1" s="151" t="s">
        <v>233</v>
      </c>
      <c r="BQ1" s="151" t="s">
        <v>234</v>
      </c>
      <c r="BR1" s="151" t="s">
        <v>235</v>
      </c>
      <c r="BS1" s="151" t="s">
        <v>290</v>
      </c>
      <c r="BT1" s="151" t="s">
        <v>236</v>
      </c>
      <c r="BU1" s="151" t="s">
        <v>237</v>
      </c>
      <c r="BV1" s="151" t="s">
        <v>238</v>
      </c>
      <c r="BW1" s="151" t="s">
        <v>239</v>
      </c>
      <c r="BX1" s="154" t="s">
        <v>240</v>
      </c>
      <c r="BY1" s="155" t="s">
        <v>257</v>
      </c>
      <c r="BZ1" s="151" t="s">
        <v>258</v>
      </c>
      <c r="CA1" s="151" t="s">
        <v>259</v>
      </c>
      <c r="CB1" s="151" t="s">
        <v>260</v>
      </c>
      <c r="CC1" s="151" t="s">
        <v>261</v>
      </c>
      <c r="CD1" s="151" t="s">
        <v>262</v>
      </c>
      <c r="CE1" s="151" t="s">
        <v>263</v>
      </c>
      <c r="CF1" s="151" t="s">
        <v>264</v>
      </c>
      <c r="CG1" s="151" t="s">
        <v>265</v>
      </c>
      <c r="CH1" s="151" t="s">
        <v>266</v>
      </c>
      <c r="CI1" s="151" t="s">
        <v>267</v>
      </c>
      <c r="CJ1" s="151" t="s">
        <v>268</v>
      </c>
      <c r="CK1" s="151" t="s">
        <v>269</v>
      </c>
      <c r="CL1" s="151" t="s">
        <v>270</v>
      </c>
      <c r="CM1" s="151" t="s">
        <v>271</v>
      </c>
    </row>
    <row r="2" customFormat="false" ht="12.75" hidden="false" customHeight="false" outlineLevel="0" collapsed="false">
      <c r="A2" s="157" t="n">
        <f aca="false">Список_Команд!A4</f>
        <v>1</v>
      </c>
      <c r="B2" s="158" t="n">
        <v>5</v>
      </c>
      <c r="C2" s="158"/>
      <c r="D2" s="158" t="n">
        <v>17</v>
      </c>
      <c r="E2" s="158" t="n">
        <v>102</v>
      </c>
      <c r="F2" s="158" t="n">
        <v>46</v>
      </c>
      <c r="G2" s="158" t="n">
        <v>37</v>
      </c>
      <c r="H2" s="158" t="n">
        <v>13</v>
      </c>
      <c r="I2" s="158" t="n">
        <v>37</v>
      </c>
      <c r="J2" s="158" t="n">
        <v>49</v>
      </c>
      <c r="K2" s="158" t="n">
        <v>47</v>
      </c>
      <c r="L2" s="158"/>
      <c r="M2" s="158" t="n">
        <v>57</v>
      </c>
      <c r="N2" s="158" t="n">
        <v>19</v>
      </c>
      <c r="O2" s="158" t="n">
        <v>101</v>
      </c>
      <c r="P2" s="159" t="n">
        <v>58</v>
      </c>
      <c r="Q2" s="160" t="n">
        <v>1</v>
      </c>
      <c r="R2" s="161" t="n">
        <v>23</v>
      </c>
      <c r="S2" s="161" t="n">
        <v>1</v>
      </c>
      <c r="T2" s="161" t="n">
        <v>43</v>
      </c>
      <c r="U2" s="161" t="n">
        <v>4</v>
      </c>
      <c r="V2" s="161" t="n">
        <v>15</v>
      </c>
      <c r="W2" s="161" t="n">
        <v>15</v>
      </c>
      <c r="X2" s="161" t="n">
        <v>17</v>
      </c>
      <c r="Y2" s="161" t="n">
        <v>9</v>
      </c>
      <c r="Z2" s="161" t="n">
        <v>47</v>
      </c>
      <c r="AA2" s="161" t="n">
        <v>49</v>
      </c>
      <c r="AB2" s="161" t="n">
        <v>45</v>
      </c>
      <c r="AC2" s="161" t="n">
        <v>106</v>
      </c>
      <c r="AD2" s="161" t="n">
        <v>8</v>
      </c>
      <c r="AE2" s="162" t="n">
        <v>10</v>
      </c>
      <c r="AF2" s="163" t="n">
        <v>28</v>
      </c>
      <c r="AG2" s="164" t="n">
        <v>8</v>
      </c>
      <c r="AH2" s="164"/>
      <c r="AI2" s="164" t="n">
        <v>21</v>
      </c>
      <c r="AJ2" s="164" t="n">
        <v>10</v>
      </c>
      <c r="AK2" s="164" t="n">
        <v>102</v>
      </c>
      <c r="AL2" s="164" t="n">
        <v>20</v>
      </c>
      <c r="AM2" s="164" t="n">
        <v>1</v>
      </c>
      <c r="AN2" s="164" t="n">
        <v>32</v>
      </c>
      <c r="AO2" s="164" t="n">
        <v>48</v>
      </c>
      <c r="AP2" s="164" t="n">
        <v>104</v>
      </c>
      <c r="AQ2" s="164" t="n">
        <v>57</v>
      </c>
      <c r="AR2" s="164" t="n">
        <v>54</v>
      </c>
      <c r="AS2" s="164" t="n">
        <v>50</v>
      </c>
      <c r="AT2" s="165" t="n">
        <v>50</v>
      </c>
      <c r="AU2" s="160" t="n">
        <v>1</v>
      </c>
      <c r="AV2" s="161" t="n">
        <v>104</v>
      </c>
      <c r="AW2" s="161" t="n">
        <v>12</v>
      </c>
      <c r="AX2" s="161" t="n">
        <v>101</v>
      </c>
      <c r="AY2" s="161" t="n">
        <v>101</v>
      </c>
      <c r="AZ2" s="161" t="n">
        <v>10</v>
      </c>
      <c r="BA2" s="161" t="n">
        <v>50</v>
      </c>
      <c r="BB2" s="161" t="n">
        <v>32</v>
      </c>
      <c r="BC2" s="161" t="n">
        <v>36</v>
      </c>
      <c r="BD2" s="161" t="n">
        <v>38</v>
      </c>
      <c r="BE2" s="161"/>
      <c r="BF2" s="161" t="n">
        <v>3</v>
      </c>
      <c r="BG2" s="161" t="n">
        <v>13</v>
      </c>
      <c r="BH2" s="161" t="n">
        <v>105</v>
      </c>
      <c r="BI2" s="162"/>
      <c r="BJ2" s="163" t="n">
        <v>4</v>
      </c>
      <c r="BK2" s="164" t="n">
        <v>107</v>
      </c>
      <c r="BL2" s="164" t="n">
        <v>19</v>
      </c>
      <c r="BM2" s="164" t="n">
        <v>51</v>
      </c>
      <c r="BN2" s="164" t="n">
        <v>104</v>
      </c>
      <c r="BO2" s="164" t="n">
        <v>102</v>
      </c>
      <c r="BP2" s="164" t="n">
        <v>2</v>
      </c>
      <c r="BQ2" s="164" t="n">
        <v>7</v>
      </c>
      <c r="BR2" s="164" t="n">
        <v>1</v>
      </c>
      <c r="BS2" s="164" t="n">
        <v>58</v>
      </c>
      <c r="BT2" s="164" t="n">
        <v>7</v>
      </c>
      <c r="BU2" s="164" t="n">
        <v>3</v>
      </c>
      <c r="BV2" s="164" t="n">
        <v>14</v>
      </c>
      <c r="BW2" s="164" t="n">
        <v>4</v>
      </c>
      <c r="BX2" s="165" t="n">
        <v>38</v>
      </c>
      <c r="BY2" s="166" t="n">
        <v>8</v>
      </c>
      <c r="BZ2" s="167" t="n">
        <v>12</v>
      </c>
      <c r="CA2" s="167" t="n">
        <v>106</v>
      </c>
      <c r="CB2" s="167" t="n">
        <v>3</v>
      </c>
      <c r="CC2" s="167" t="n">
        <v>11</v>
      </c>
      <c r="CD2" s="167" t="n">
        <v>101</v>
      </c>
      <c r="CE2" s="167" t="n">
        <v>103</v>
      </c>
      <c r="CF2" s="167" t="n">
        <v>50</v>
      </c>
      <c r="CG2" s="167" t="n">
        <v>3</v>
      </c>
      <c r="CH2" s="167" t="n">
        <v>1</v>
      </c>
      <c r="CI2" s="167" t="n">
        <v>9</v>
      </c>
      <c r="CJ2" s="167" t="n">
        <v>2</v>
      </c>
      <c r="CK2" s="167" t="n">
        <v>9</v>
      </c>
      <c r="CL2" s="167" t="n">
        <v>23</v>
      </c>
      <c r="CM2" s="167" t="n">
        <v>10</v>
      </c>
      <c r="CO2" s="0" t="n">
        <v>1</v>
      </c>
    </row>
    <row r="3" customFormat="false" ht="12.75" hidden="false" customHeight="false" outlineLevel="0" collapsed="false">
      <c r="A3" s="157" t="n">
        <f aca="false">Список_Команд!A5</f>
        <v>2</v>
      </c>
      <c r="B3" s="158" t="n">
        <v>24</v>
      </c>
      <c r="C3" s="133"/>
      <c r="D3" s="133" t="n">
        <v>22</v>
      </c>
      <c r="E3" s="133" t="n">
        <v>6</v>
      </c>
      <c r="F3" s="133" t="n">
        <v>102</v>
      </c>
      <c r="G3" s="133" t="n">
        <v>12</v>
      </c>
      <c r="H3" s="133" t="n">
        <v>103</v>
      </c>
      <c r="I3" s="158" t="n">
        <v>18</v>
      </c>
      <c r="J3" s="133" t="n">
        <v>105</v>
      </c>
      <c r="K3" s="133" t="n">
        <v>51</v>
      </c>
      <c r="L3" s="133" t="n">
        <v>105</v>
      </c>
      <c r="M3" s="133" t="n">
        <v>47</v>
      </c>
      <c r="N3" s="133" t="n">
        <v>46</v>
      </c>
      <c r="O3" s="133" t="n">
        <v>3</v>
      </c>
      <c r="P3" s="168" t="n">
        <v>22</v>
      </c>
      <c r="Q3" s="131" t="n">
        <v>2</v>
      </c>
      <c r="R3" s="132" t="n">
        <v>19</v>
      </c>
      <c r="S3" s="132" t="n">
        <v>2</v>
      </c>
      <c r="T3" s="132" t="n">
        <v>47</v>
      </c>
      <c r="U3" s="132" t="n">
        <v>14</v>
      </c>
      <c r="V3" s="132" t="n">
        <v>38</v>
      </c>
      <c r="W3" s="132" t="n">
        <v>40</v>
      </c>
      <c r="X3" s="132" t="n">
        <v>14</v>
      </c>
      <c r="Y3" s="132" t="n">
        <v>8</v>
      </c>
      <c r="Z3" s="132" t="n">
        <v>107</v>
      </c>
      <c r="AA3" s="132" t="n">
        <v>48</v>
      </c>
      <c r="AB3" s="132" t="n">
        <v>53</v>
      </c>
      <c r="AC3" s="132"/>
      <c r="AD3" s="132" t="n">
        <v>51</v>
      </c>
      <c r="AE3" s="169" t="n">
        <v>17</v>
      </c>
      <c r="AF3" s="170" t="n">
        <v>10</v>
      </c>
      <c r="AG3" s="171" t="n">
        <v>2</v>
      </c>
      <c r="AH3" s="171" t="n">
        <v>2</v>
      </c>
      <c r="AI3" s="171" t="n">
        <v>31</v>
      </c>
      <c r="AJ3" s="171" t="n">
        <v>29</v>
      </c>
      <c r="AK3" s="171" t="n">
        <v>1</v>
      </c>
      <c r="AL3" s="171" t="n">
        <v>30</v>
      </c>
      <c r="AM3" s="171" t="n">
        <v>28</v>
      </c>
      <c r="AN3" s="171" t="n">
        <v>101</v>
      </c>
      <c r="AO3" s="171" t="n">
        <v>51</v>
      </c>
      <c r="AP3" s="171" t="n">
        <v>105</v>
      </c>
      <c r="AQ3" s="171" t="n">
        <v>46</v>
      </c>
      <c r="AR3" s="171" t="n">
        <v>46</v>
      </c>
      <c r="AS3" s="171" t="n">
        <v>54</v>
      </c>
      <c r="AT3" s="172" t="n">
        <v>3</v>
      </c>
      <c r="AU3" s="131" t="n">
        <v>2</v>
      </c>
      <c r="AV3" s="132" t="n">
        <v>105</v>
      </c>
      <c r="AW3" s="132" t="n">
        <v>40</v>
      </c>
      <c r="AX3" s="132" t="n">
        <v>102</v>
      </c>
      <c r="AY3" s="132" t="n">
        <v>50</v>
      </c>
      <c r="AZ3" s="132" t="n">
        <v>102</v>
      </c>
      <c r="BA3" s="132" t="n">
        <v>9</v>
      </c>
      <c r="BB3" s="132" t="n">
        <v>45</v>
      </c>
      <c r="BC3" s="132" t="n">
        <v>29</v>
      </c>
      <c r="BD3" s="132" t="n">
        <v>102</v>
      </c>
      <c r="BE3" s="132" t="n">
        <v>2</v>
      </c>
      <c r="BF3" s="132" t="n">
        <v>8</v>
      </c>
      <c r="BG3" s="132" t="n">
        <v>6</v>
      </c>
      <c r="BH3" s="132" t="n">
        <v>104</v>
      </c>
      <c r="BI3" s="169"/>
      <c r="BJ3" s="170" t="n">
        <v>6</v>
      </c>
      <c r="BK3" s="171" t="n">
        <v>39</v>
      </c>
      <c r="BL3" s="171" t="n">
        <v>18</v>
      </c>
      <c r="BM3" s="171" t="n">
        <v>33</v>
      </c>
      <c r="BN3" s="171" t="n">
        <v>107</v>
      </c>
      <c r="BO3" s="171" t="n">
        <v>46</v>
      </c>
      <c r="BP3" s="171" t="n">
        <v>3</v>
      </c>
      <c r="BQ3" s="171" t="n">
        <v>19</v>
      </c>
      <c r="BR3" s="171" t="n">
        <v>2</v>
      </c>
      <c r="BS3" s="171" t="n">
        <v>14</v>
      </c>
      <c r="BT3" s="171" t="n">
        <v>2</v>
      </c>
      <c r="BU3" s="171" t="n">
        <v>7</v>
      </c>
      <c r="BV3" s="171" t="n">
        <v>15</v>
      </c>
      <c r="BW3" s="171" t="n">
        <v>7</v>
      </c>
      <c r="BX3" s="172" t="n">
        <v>22</v>
      </c>
      <c r="BY3" s="173" t="n">
        <v>3</v>
      </c>
      <c r="BZ3" s="174" t="n">
        <v>15</v>
      </c>
      <c r="CA3" s="174"/>
      <c r="CB3" s="174" t="n">
        <v>103</v>
      </c>
      <c r="CC3" s="174" t="n">
        <v>12</v>
      </c>
      <c r="CD3" s="174" t="n">
        <v>46</v>
      </c>
      <c r="CE3" s="174" t="n">
        <v>12</v>
      </c>
      <c r="CF3" s="174" t="n">
        <v>14</v>
      </c>
      <c r="CG3" s="174" t="n">
        <v>1</v>
      </c>
      <c r="CH3" s="174" t="n">
        <v>2</v>
      </c>
      <c r="CI3" s="174" t="n">
        <v>30</v>
      </c>
      <c r="CJ3" s="174" t="n">
        <v>31</v>
      </c>
      <c r="CK3" s="174" t="n">
        <v>13</v>
      </c>
      <c r="CL3" s="174" t="n">
        <v>27</v>
      </c>
      <c r="CM3" s="174" t="n">
        <v>32</v>
      </c>
      <c r="CO3" s="0" t="n">
        <v>2</v>
      </c>
    </row>
    <row r="4" customFormat="false" ht="12.75" hidden="false" customHeight="false" outlineLevel="0" collapsed="false">
      <c r="A4" s="157" t="n">
        <f aca="false">Список_Команд!A6</f>
        <v>3</v>
      </c>
      <c r="B4" s="158" t="n">
        <v>29</v>
      </c>
      <c r="C4" s="133"/>
      <c r="D4" s="133" t="n">
        <v>45</v>
      </c>
      <c r="E4" s="133" t="n">
        <v>45</v>
      </c>
      <c r="F4" s="133" t="n">
        <v>103</v>
      </c>
      <c r="G4" s="133" t="n">
        <v>14</v>
      </c>
      <c r="H4" s="133" t="n">
        <v>11</v>
      </c>
      <c r="I4" s="133" t="n">
        <v>103</v>
      </c>
      <c r="J4" s="133" t="n">
        <v>106</v>
      </c>
      <c r="K4" s="133" t="n">
        <v>53</v>
      </c>
      <c r="L4" s="133" t="n">
        <v>10</v>
      </c>
      <c r="M4" s="133" t="n">
        <v>49</v>
      </c>
      <c r="N4" s="133" t="n">
        <v>8</v>
      </c>
      <c r="O4" s="133" t="n">
        <v>43</v>
      </c>
      <c r="P4" s="168" t="n">
        <v>45</v>
      </c>
      <c r="Q4" s="160" t="n">
        <v>3</v>
      </c>
      <c r="R4" s="132" t="n">
        <v>26</v>
      </c>
      <c r="S4" s="161" t="n">
        <v>3</v>
      </c>
      <c r="T4" s="132" t="n">
        <v>102</v>
      </c>
      <c r="U4" s="132" t="n">
        <v>10</v>
      </c>
      <c r="V4" s="132" t="n">
        <v>11</v>
      </c>
      <c r="W4" s="132" t="n">
        <v>10</v>
      </c>
      <c r="X4" s="132" t="n">
        <v>2</v>
      </c>
      <c r="Y4" s="132" t="n">
        <v>5</v>
      </c>
      <c r="Z4" s="132" t="n">
        <v>11</v>
      </c>
      <c r="AA4" s="132" t="n">
        <v>50</v>
      </c>
      <c r="AB4" s="132" t="n">
        <v>3</v>
      </c>
      <c r="AC4" s="132"/>
      <c r="AD4" s="132" t="n">
        <v>103</v>
      </c>
      <c r="AE4" s="169" t="n">
        <v>23</v>
      </c>
      <c r="AF4" s="170" t="n">
        <v>19</v>
      </c>
      <c r="AG4" s="171" t="n">
        <v>7</v>
      </c>
      <c r="AH4" s="164"/>
      <c r="AI4" s="171" t="n">
        <v>102</v>
      </c>
      <c r="AJ4" s="171" t="n">
        <v>42</v>
      </c>
      <c r="AK4" s="171" t="n">
        <v>8</v>
      </c>
      <c r="AL4" s="171" t="n">
        <v>27</v>
      </c>
      <c r="AM4" s="171" t="n">
        <v>23</v>
      </c>
      <c r="AN4" s="171" t="n">
        <v>38</v>
      </c>
      <c r="AO4" s="171" t="n">
        <v>53</v>
      </c>
      <c r="AP4" s="171" t="n">
        <v>6</v>
      </c>
      <c r="AQ4" s="171" t="n">
        <v>6</v>
      </c>
      <c r="AR4" s="171" t="n">
        <v>11</v>
      </c>
      <c r="AS4" s="171" t="n">
        <v>13</v>
      </c>
      <c r="AT4" s="172" t="n">
        <v>2</v>
      </c>
      <c r="AU4" s="160" t="n">
        <v>3</v>
      </c>
      <c r="AV4" s="132" t="n">
        <v>107</v>
      </c>
      <c r="AW4" s="132" t="n">
        <v>19</v>
      </c>
      <c r="AX4" s="132" t="n">
        <v>5</v>
      </c>
      <c r="AY4" s="132" t="n">
        <v>42</v>
      </c>
      <c r="AZ4" s="132" t="n">
        <v>3</v>
      </c>
      <c r="BA4" s="132" t="n">
        <v>34</v>
      </c>
      <c r="BB4" s="132" t="n">
        <v>22</v>
      </c>
      <c r="BC4" s="132" t="n">
        <v>35</v>
      </c>
      <c r="BD4" s="132" t="n">
        <v>103</v>
      </c>
      <c r="BE4" s="161" t="n">
        <v>3</v>
      </c>
      <c r="BF4" s="132" t="n">
        <v>32</v>
      </c>
      <c r="BG4" s="132" t="n">
        <v>101</v>
      </c>
      <c r="BH4" s="132" t="n">
        <v>50</v>
      </c>
      <c r="BI4" s="169" t="n">
        <v>41</v>
      </c>
      <c r="BJ4" s="170" t="n">
        <v>7</v>
      </c>
      <c r="BK4" s="171" t="n">
        <v>40</v>
      </c>
      <c r="BL4" s="171" t="n">
        <v>23</v>
      </c>
      <c r="BM4" s="171" t="n">
        <v>103</v>
      </c>
      <c r="BN4" s="171" t="n">
        <v>106</v>
      </c>
      <c r="BO4" s="171" t="n">
        <v>47</v>
      </c>
      <c r="BP4" s="171" t="n">
        <v>8</v>
      </c>
      <c r="BQ4" s="164" t="n">
        <v>9</v>
      </c>
      <c r="BR4" s="164" t="n">
        <v>3</v>
      </c>
      <c r="BS4" s="171" t="n">
        <v>10</v>
      </c>
      <c r="BT4" s="171" t="n">
        <v>3</v>
      </c>
      <c r="BU4" s="171" t="n">
        <v>1</v>
      </c>
      <c r="BV4" s="171" t="n">
        <v>2</v>
      </c>
      <c r="BW4" s="171" t="n">
        <v>1</v>
      </c>
      <c r="BX4" s="172" t="n">
        <v>12</v>
      </c>
      <c r="BY4" s="166" t="n">
        <v>57</v>
      </c>
      <c r="BZ4" s="174" t="n">
        <v>3</v>
      </c>
      <c r="CA4" s="174"/>
      <c r="CB4" s="174"/>
      <c r="CC4" s="167" t="n">
        <v>28</v>
      </c>
      <c r="CD4" s="174" t="n">
        <v>21</v>
      </c>
      <c r="CE4" s="167"/>
      <c r="CF4" s="174" t="n">
        <v>39</v>
      </c>
      <c r="CG4" s="174" t="n">
        <v>7</v>
      </c>
      <c r="CH4" s="167" t="n">
        <v>3</v>
      </c>
      <c r="CI4" s="174" t="n">
        <v>52</v>
      </c>
      <c r="CJ4" s="174"/>
      <c r="CK4" s="174" t="n">
        <v>103</v>
      </c>
      <c r="CL4" s="174"/>
      <c r="CM4" s="174" t="n">
        <v>1</v>
      </c>
      <c r="CO4" s="0" t="n">
        <v>3</v>
      </c>
    </row>
    <row r="5" customFormat="false" ht="12.75" hidden="false" customHeight="false" outlineLevel="0" collapsed="false">
      <c r="A5" s="157" t="n">
        <f aca="false">Список_Команд!A7</f>
        <v>4</v>
      </c>
      <c r="B5" s="158" t="n">
        <v>7</v>
      </c>
      <c r="C5" s="133"/>
      <c r="D5" s="133" t="n">
        <v>8</v>
      </c>
      <c r="E5" s="133" t="n">
        <v>10</v>
      </c>
      <c r="F5" s="133" t="n">
        <v>101</v>
      </c>
      <c r="G5" s="133" t="n">
        <v>28</v>
      </c>
      <c r="H5" s="133" t="n">
        <v>102</v>
      </c>
      <c r="I5" s="133" t="n">
        <v>3</v>
      </c>
      <c r="J5" s="133" t="n">
        <v>101</v>
      </c>
      <c r="K5" s="133" t="n">
        <v>102</v>
      </c>
      <c r="L5" s="133" t="n">
        <v>34</v>
      </c>
      <c r="M5" s="133" t="n">
        <v>55</v>
      </c>
      <c r="N5" s="133" t="n">
        <v>21</v>
      </c>
      <c r="O5" s="133" t="n">
        <v>49</v>
      </c>
      <c r="P5" s="168" t="n">
        <v>28</v>
      </c>
      <c r="Q5" s="131" t="n">
        <v>4</v>
      </c>
      <c r="R5" s="132" t="n">
        <v>18</v>
      </c>
      <c r="S5" s="132" t="n">
        <v>4</v>
      </c>
      <c r="T5" s="132" t="n">
        <v>103</v>
      </c>
      <c r="U5" s="132" t="n">
        <v>28</v>
      </c>
      <c r="V5" s="132" t="n">
        <v>24</v>
      </c>
      <c r="W5" s="132" t="n">
        <v>42</v>
      </c>
      <c r="X5" s="132" t="n">
        <v>7</v>
      </c>
      <c r="Y5" s="132" t="n">
        <v>46</v>
      </c>
      <c r="Z5" s="132" t="n">
        <v>39</v>
      </c>
      <c r="AA5" s="132" t="n">
        <v>32</v>
      </c>
      <c r="AB5" s="132" t="n">
        <v>6</v>
      </c>
      <c r="AC5" s="132"/>
      <c r="AD5" s="132" t="n">
        <v>102</v>
      </c>
      <c r="AE5" s="169" t="n">
        <v>7</v>
      </c>
      <c r="AF5" s="170" t="n">
        <v>106</v>
      </c>
      <c r="AG5" s="171" t="n">
        <v>1</v>
      </c>
      <c r="AH5" s="171" t="n">
        <v>4</v>
      </c>
      <c r="AI5" s="171" t="n">
        <v>8</v>
      </c>
      <c r="AJ5" s="171" t="n">
        <v>18</v>
      </c>
      <c r="AK5" s="171" t="n">
        <v>7</v>
      </c>
      <c r="AL5" s="171" t="n">
        <v>103</v>
      </c>
      <c r="AM5" s="171" t="n">
        <v>101</v>
      </c>
      <c r="AN5" s="171" t="n">
        <v>56</v>
      </c>
      <c r="AO5" s="171" t="n">
        <v>50</v>
      </c>
      <c r="AP5" s="171" t="n">
        <v>3</v>
      </c>
      <c r="AQ5" s="171" t="n">
        <v>10</v>
      </c>
      <c r="AR5" s="171" t="n">
        <v>105</v>
      </c>
      <c r="AS5" s="171" t="n">
        <v>2</v>
      </c>
      <c r="AT5" s="172" t="n">
        <v>103</v>
      </c>
      <c r="AU5" s="131" t="n">
        <v>4</v>
      </c>
      <c r="AV5" s="132" t="n">
        <v>45</v>
      </c>
      <c r="AW5" s="132" t="n">
        <v>49</v>
      </c>
      <c r="AX5" s="132" t="n">
        <v>1</v>
      </c>
      <c r="AY5" s="132" t="n">
        <v>2</v>
      </c>
      <c r="AZ5" s="132" t="n">
        <v>7</v>
      </c>
      <c r="BA5" s="132" t="n">
        <v>3</v>
      </c>
      <c r="BB5" s="132" t="n">
        <v>12</v>
      </c>
      <c r="BC5" s="132" t="n">
        <v>28</v>
      </c>
      <c r="BD5" s="132" t="n">
        <v>54</v>
      </c>
      <c r="BE5" s="132"/>
      <c r="BF5" s="132" t="n">
        <v>14</v>
      </c>
      <c r="BG5" s="132" t="n">
        <v>5</v>
      </c>
      <c r="BH5" s="132" t="n">
        <v>106</v>
      </c>
      <c r="BI5" s="169"/>
      <c r="BJ5" s="170" t="n">
        <v>8</v>
      </c>
      <c r="BK5" s="171" t="n">
        <v>11</v>
      </c>
      <c r="BL5" s="171" t="n">
        <v>29</v>
      </c>
      <c r="BM5" s="171" t="n">
        <v>46</v>
      </c>
      <c r="BN5" s="171" t="n">
        <v>105</v>
      </c>
      <c r="BO5" s="171" t="n">
        <v>5</v>
      </c>
      <c r="BP5" s="171" t="n">
        <v>10</v>
      </c>
      <c r="BQ5" s="171" t="n">
        <v>28</v>
      </c>
      <c r="BR5" s="171" t="n">
        <v>4</v>
      </c>
      <c r="BS5" s="171" t="n">
        <v>54</v>
      </c>
      <c r="BT5" s="171" t="n">
        <v>1</v>
      </c>
      <c r="BU5" s="171" t="n">
        <v>43</v>
      </c>
      <c r="BV5" s="171" t="n">
        <v>9</v>
      </c>
      <c r="BW5" s="171" t="n">
        <v>101</v>
      </c>
      <c r="BX5" s="172" t="n">
        <v>44</v>
      </c>
      <c r="BY5" s="173" t="n">
        <v>38</v>
      </c>
      <c r="BZ5" s="174" t="n">
        <v>2</v>
      </c>
      <c r="CA5" s="174"/>
      <c r="CB5" s="174"/>
      <c r="CC5" s="174" t="n">
        <v>2</v>
      </c>
      <c r="CD5" s="174" t="n">
        <v>16</v>
      </c>
      <c r="CE5" s="174"/>
      <c r="CF5" s="174" t="n">
        <v>41</v>
      </c>
      <c r="CG5" s="174" t="n">
        <v>6</v>
      </c>
      <c r="CH5" s="174" t="n">
        <v>4</v>
      </c>
      <c r="CI5" s="174"/>
      <c r="CJ5" s="174"/>
      <c r="CK5" s="174"/>
      <c r="CL5" s="174"/>
      <c r="CM5" s="174" t="n">
        <v>5</v>
      </c>
      <c r="CO5" s="0" t="n">
        <v>4</v>
      </c>
    </row>
    <row r="6" customFormat="false" ht="12.75" hidden="false" customHeight="false" outlineLevel="0" collapsed="false">
      <c r="A6" s="157" t="n">
        <f aca="false">Список_Команд!A8</f>
        <v>5</v>
      </c>
      <c r="B6" s="158" t="n">
        <v>2</v>
      </c>
      <c r="C6" s="133"/>
      <c r="D6" s="133" t="n">
        <v>103</v>
      </c>
      <c r="E6" s="133" t="n">
        <v>2</v>
      </c>
      <c r="F6" s="133" t="n">
        <v>50</v>
      </c>
      <c r="G6" s="133" t="n">
        <v>20</v>
      </c>
      <c r="H6" s="133" t="n">
        <v>1</v>
      </c>
      <c r="I6" s="133" t="n">
        <v>9</v>
      </c>
      <c r="J6" s="133" t="n">
        <v>3</v>
      </c>
      <c r="K6" s="133" t="n">
        <v>15</v>
      </c>
      <c r="L6" s="133" t="n">
        <v>104</v>
      </c>
      <c r="M6" s="133" t="n">
        <v>48</v>
      </c>
      <c r="N6" s="133" t="n">
        <v>17</v>
      </c>
      <c r="O6" s="133" t="n">
        <v>103</v>
      </c>
      <c r="P6" s="168" t="n">
        <v>12</v>
      </c>
      <c r="Q6" s="160" t="n">
        <v>5</v>
      </c>
      <c r="R6" s="132" t="n">
        <v>30</v>
      </c>
      <c r="S6" s="161" t="n">
        <v>5</v>
      </c>
      <c r="T6" s="132" t="n">
        <v>7</v>
      </c>
      <c r="U6" s="132" t="n">
        <v>26</v>
      </c>
      <c r="V6" s="132" t="n">
        <v>10</v>
      </c>
      <c r="W6" s="132" t="n">
        <v>39</v>
      </c>
      <c r="X6" s="132" t="n">
        <v>1</v>
      </c>
      <c r="Y6" s="132" t="n">
        <v>13</v>
      </c>
      <c r="Z6" s="132" t="n">
        <v>28</v>
      </c>
      <c r="AA6" s="132" t="n">
        <v>17</v>
      </c>
      <c r="AB6" s="132" t="n">
        <v>29</v>
      </c>
      <c r="AC6" s="132"/>
      <c r="AD6" s="132" t="n">
        <v>2</v>
      </c>
      <c r="AE6" s="169" t="n">
        <v>3</v>
      </c>
      <c r="AF6" s="170" t="n">
        <v>104</v>
      </c>
      <c r="AG6" s="171" t="n">
        <v>5</v>
      </c>
      <c r="AH6" s="164" t="n">
        <v>5</v>
      </c>
      <c r="AI6" s="171" t="n">
        <v>1</v>
      </c>
      <c r="AJ6" s="171" t="n">
        <v>24</v>
      </c>
      <c r="AK6" s="171" t="n">
        <v>4</v>
      </c>
      <c r="AL6" s="171" t="n">
        <v>57</v>
      </c>
      <c r="AM6" s="171" t="n">
        <v>103</v>
      </c>
      <c r="AN6" s="171"/>
      <c r="AO6" s="171" t="n">
        <v>54</v>
      </c>
      <c r="AP6" s="171" t="n">
        <v>2</v>
      </c>
      <c r="AQ6" s="171" t="n">
        <v>23</v>
      </c>
      <c r="AR6" s="171"/>
      <c r="AS6" s="171" t="n">
        <v>4</v>
      </c>
      <c r="AT6" s="172" t="n">
        <v>102</v>
      </c>
      <c r="AU6" s="160" t="n">
        <v>5</v>
      </c>
      <c r="AV6" s="132" t="n">
        <v>10</v>
      </c>
      <c r="AW6" s="132" t="n">
        <v>101</v>
      </c>
      <c r="AX6" s="132" t="n">
        <v>8</v>
      </c>
      <c r="AY6" s="132" t="n">
        <v>53</v>
      </c>
      <c r="AZ6" s="132"/>
      <c r="BA6" s="132" t="n">
        <v>7</v>
      </c>
      <c r="BB6" s="132" t="n">
        <v>14</v>
      </c>
      <c r="BC6" s="132" t="n">
        <v>12</v>
      </c>
      <c r="BD6" s="132" t="n">
        <v>12</v>
      </c>
      <c r="BE6" s="161" t="n">
        <v>5</v>
      </c>
      <c r="BF6" s="132" t="n">
        <v>42</v>
      </c>
      <c r="BG6" s="132" t="n">
        <v>12</v>
      </c>
      <c r="BH6" s="132" t="n">
        <v>103</v>
      </c>
      <c r="BI6" s="169"/>
      <c r="BJ6" s="170" t="n">
        <v>9</v>
      </c>
      <c r="BK6" s="171" t="n">
        <v>27</v>
      </c>
      <c r="BL6" s="171" t="n">
        <v>58</v>
      </c>
      <c r="BM6" s="171" t="n">
        <v>101</v>
      </c>
      <c r="BN6" s="171" t="n">
        <v>35</v>
      </c>
      <c r="BO6" s="171" t="n">
        <v>3</v>
      </c>
      <c r="BP6" s="171" t="n">
        <v>13</v>
      </c>
      <c r="BQ6" s="164" t="n">
        <v>15</v>
      </c>
      <c r="BR6" s="164"/>
      <c r="BS6" s="171" t="n">
        <v>101</v>
      </c>
      <c r="BT6" s="171" t="n">
        <v>49</v>
      </c>
      <c r="BU6" s="171" t="n">
        <v>101</v>
      </c>
      <c r="BV6" s="171" t="n">
        <v>46</v>
      </c>
      <c r="BW6" s="171" t="n">
        <v>102</v>
      </c>
      <c r="BX6" s="172" t="n">
        <v>1</v>
      </c>
      <c r="BY6" s="166" t="n">
        <v>44</v>
      </c>
      <c r="BZ6" s="174" t="n">
        <v>8</v>
      </c>
      <c r="CA6" s="174"/>
      <c r="CB6" s="174"/>
      <c r="CC6" s="167" t="n">
        <v>3</v>
      </c>
      <c r="CD6" s="174" t="n">
        <v>38</v>
      </c>
      <c r="CE6" s="167"/>
      <c r="CF6" s="174" t="n">
        <v>28</v>
      </c>
      <c r="CG6" s="174" t="n">
        <v>5</v>
      </c>
      <c r="CH6" s="167" t="n">
        <v>5</v>
      </c>
      <c r="CI6" s="174"/>
      <c r="CJ6" s="174"/>
      <c r="CK6" s="174"/>
      <c r="CL6" s="174"/>
      <c r="CM6" s="174" t="n">
        <v>19</v>
      </c>
      <c r="CO6" s="0" t="n">
        <v>5</v>
      </c>
    </row>
    <row r="7" customFormat="false" ht="12.75" hidden="false" customHeight="false" outlineLevel="0" collapsed="false">
      <c r="A7" s="157" t="n">
        <f aca="false">Список_Команд!A9</f>
        <v>6</v>
      </c>
      <c r="B7" s="158" t="n">
        <v>3</v>
      </c>
      <c r="C7" s="133"/>
      <c r="D7" s="133" t="n">
        <v>102</v>
      </c>
      <c r="E7" s="133"/>
      <c r="F7" s="133" t="n">
        <v>9</v>
      </c>
      <c r="G7" s="133" t="n">
        <v>21</v>
      </c>
      <c r="H7" s="133"/>
      <c r="I7" s="133" t="n">
        <v>4</v>
      </c>
      <c r="J7" s="133" t="n">
        <v>26</v>
      </c>
      <c r="K7" s="133" t="n">
        <v>13</v>
      </c>
      <c r="L7" s="133" t="n">
        <v>26</v>
      </c>
      <c r="M7" s="133" t="n">
        <v>46</v>
      </c>
      <c r="N7" s="133" t="n">
        <v>10</v>
      </c>
      <c r="O7" s="133" t="n">
        <v>45</v>
      </c>
      <c r="P7" s="168" t="n">
        <v>57</v>
      </c>
      <c r="Q7" s="131" t="n">
        <v>6</v>
      </c>
      <c r="R7" s="132" t="n">
        <v>52</v>
      </c>
      <c r="S7" s="132" t="n">
        <v>6</v>
      </c>
      <c r="T7" s="132" t="n">
        <v>4</v>
      </c>
      <c r="U7" s="132" t="n">
        <v>30</v>
      </c>
      <c r="V7" s="132" t="n">
        <v>58</v>
      </c>
      <c r="W7" s="132" t="n">
        <v>41</v>
      </c>
      <c r="X7" s="132" t="n">
        <v>8</v>
      </c>
      <c r="Y7" s="132" t="n">
        <v>7</v>
      </c>
      <c r="Z7" s="132" t="n">
        <v>48</v>
      </c>
      <c r="AA7" s="132" t="n">
        <v>12</v>
      </c>
      <c r="AB7" s="132" t="n">
        <v>18</v>
      </c>
      <c r="AC7" s="132"/>
      <c r="AD7" s="132" t="n">
        <v>5</v>
      </c>
      <c r="AE7" s="169" t="n">
        <v>101</v>
      </c>
      <c r="AF7" s="170" t="n">
        <v>13</v>
      </c>
      <c r="AG7" s="171" t="n">
        <v>29</v>
      </c>
      <c r="AH7" s="171" t="n">
        <v>6</v>
      </c>
      <c r="AI7" s="171" t="n">
        <v>41</v>
      </c>
      <c r="AJ7" s="171" t="n">
        <v>7</v>
      </c>
      <c r="AK7" s="171" t="n">
        <v>6</v>
      </c>
      <c r="AL7" s="171" t="n">
        <v>2</v>
      </c>
      <c r="AM7" s="171"/>
      <c r="AN7" s="171"/>
      <c r="AO7" s="171" t="n">
        <v>16</v>
      </c>
      <c r="AP7" s="171" t="n">
        <v>1</v>
      </c>
      <c r="AQ7" s="171" t="n">
        <v>3</v>
      </c>
      <c r="AR7" s="171"/>
      <c r="AS7" s="171" t="n">
        <v>43</v>
      </c>
      <c r="AT7" s="172" t="n">
        <v>15</v>
      </c>
      <c r="AU7" s="131" t="n">
        <v>6</v>
      </c>
      <c r="AV7" s="132" t="n">
        <v>12</v>
      </c>
      <c r="AW7" s="132" t="n">
        <v>50</v>
      </c>
      <c r="AX7" s="132" t="n">
        <v>32</v>
      </c>
      <c r="AY7" s="132" t="n">
        <v>14</v>
      </c>
      <c r="AZ7" s="132"/>
      <c r="BA7" s="132" t="n">
        <v>6</v>
      </c>
      <c r="BB7" s="132" t="n">
        <v>2</v>
      </c>
      <c r="BC7" s="132" t="n">
        <v>14</v>
      </c>
      <c r="BD7" s="132" t="n">
        <v>21</v>
      </c>
      <c r="BE7" s="132" t="n">
        <v>6</v>
      </c>
      <c r="BF7" s="132" t="n">
        <v>2</v>
      </c>
      <c r="BG7" s="132" t="n">
        <v>14</v>
      </c>
      <c r="BH7" s="132" t="n">
        <v>102</v>
      </c>
      <c r="BI7" s="169"/>
      <c r="BJ7" s="170" t="n">
        <v>11</v>
      </c>
      <c r="BK7" s="171" t="n">
        <v>3</v>
      </c>
      <c r="BL7" s="171" t="n">
        <v>10</v>
      </c>
      <c r="BM7" s="171" t="n">
        <v>4</v>
      </c>
      <c r="BN7" s="171" t="n">
        <v>20</v>
      </c>
      <c r="BO7" s="171" t="n">
        <v>1</v>
      </c>
      <c r="BP7" s="171" t="n">
        <v>16</v>
      </c>
      <c r="BQ7" s="171" t="n">
        <v>8</v>
      </c>
      <c r="BR7" s="171" t="n">
        <v>6</v>
      </c>
      <c r="BS7" s="171" t="n">
        <v>46</v>
      </c>
      <c r="BT7" s="171" t="n">
        <v>43</v>
      </c>
      <c r="BU7" s="171" t="n">
        <v>50</v>
      </c>
      <c r="BV7" s="171" t="n">
        <v>102</v>
      </c>
      <c r="BW7" s="171" t="n">
        <v>103</v>
      </c>
      <c r="BX7" s="172" t="n">
        <v>2</v>
      </c>
      <c r="BY7" s="173" t="n">
        <v>34</v>
      </c>
      <c r="BZ7" s="174" t="n">
        <v>5</v>
      </c>
      <c r="CA7" s="174"/>
      <c r="CB7" s="174"/>
      <c r="CC7" s="174" t="n">
        <v>5</v>
      </c>
      <c r="CD7" s="174" t="n">
        <v>28</v>
      </c>
      <c r="CE7" s="174"/>
      <c r="CF7" s="174" t="n">
        <v>7</v>
      </c>
      <c r="CG7" s="174" t="n">
        <v>20</v>
      </c>
      <c r="CH7" s="174" t="n">
        <v>6</v>
      </c>
      <c r="CI7" s="174"/>
      <c r="CJ7" s="174"/>
      <c r="CK7" s="174"/>
      <c r="CL7" s="174"/>
      <c r="CM7" s="174" t="n">
        <v>58</v>
      </c>
      <c r="CO7" s="0" t="n">
        <v>6</v>
      </c>
    </row>
    <row r="8" customFormat="false" ht="12.75" hidden="false" customHeight="false" outlineLevel="0" collapsed="false">
      <c r="A8" s="157" t="n">
        <f aca="false">Список_Команд!A10</f>
        <v>7</v>
      </c>
      <c r="B8" s="158" t="n">
        <v>51</v>
      </c>
      <c r="C8" s="133"/>
      <c r="D8" s="133" t="n">
        <v>101</v>
      </c>
      <c r="E8" s="133"/>
      <c r="F8" s="133" t="n">
        <v>8</v>
      </c>
      <c r="G8" s="133" t="n">
        <v>27</v>
      </c>
      <c r="H8" s="133"/>
      <c r="I8" s="133" t="n">
        <v>45</v>
      </c>
      <c r="J8" s="133" t="n">
        <v>21</v>
      </c>
      <c r="K8" s="133" t="n">
        <v>42</v>
      </c>
      <c r="L8" s="133" t="n">
        <v>106</v>
      </c>
      <c r="M8" s="133" t="n">
        <v>101</v>
      </c>
      <c r="N8" s="133" t="n">
        <v>44</v>
      </c>
      <c r="O8" s="133" t="n">
        <v>19</v>
      </c>
      <c r="P8" s="168" t="n">
        <v>46</v>
      </c>
      <c r="Q8" s="160" t="n">
        <v>7</v>
      </c>
      <c r="R8" s="132" t="n">
        <v>21</v>
      </c>
      <c r="S8" s="161" t="n">
        <v>7</v>
      </c>
      <c r="T8" s="132" t="n">
        <v>104</v>
      </c>
      <c r="U8" s="132" t="n">
        <v>13</v>
      </c>
      <c r="V8" s="132" t="n">
        <v>13</v>
      </c>
      <c r="W8" s="132" t="n">
        <v>44</v>
      </c>
      <c r="X8" s="132" t="n">
        <v>36</v>
      </c>
      <c r="Y8" s="132" t="n">
        <v>57</v>
      </c>
      <c r="Z8" s="132" t="n">
        <v>104</v>
      </c>
      <c r="AA8" s="132" t="n">
        <v>14</v>
      </c>
      <c r="AB8" s="132" t="n">
        <v>34</v>
      </c>
      <c r="AC8" s="132"/>
      <c r="AD8" s="132" t="n">
        <v>17</v>
      </c>
      <c r="AE8" s="169" t="n">
        <v>103</v>
      </c>
      <c r="AF8" s="170" t="n">
        <v>15</v>
      </c>
      <c r="AG8" s="171" t="n">
        <v>46</v>
      </c>
      <c r="AH8" s="164" t="n">
        <v>7</v>
      </c>
      <c r="AI8" s="171" t="n">
        <v>15</v>
      </c>
      <c r="AJ8" s="171" t="n">
        <v>51</v>
      </c>
      <c r="AK8" s="171" t="n">
        <v>46</v>
      </c>
      <c r="AL8" s="171"/>
      <c r="AM8" s="171"/>
      <c r="AN8" s="171"/>
      <c r="AO8" s="171" t="n">
        <v>102</v>
      </c>
      <c r="AP8" s="171" t="n">
        <v>102</v>
      </c>
      <c r="AQ8" s="171" t="n">
        <v>103</v>
      </c>
      <c r="AR8" s="171"/>
      <c r="AS8" s="171" t="n">
        <v>47</v>
      </c>
      <c r="AT8" s="172" t="n">
        <v>40</v>
      </c>
      <c r="AU8" s="160" t="n">
        <v>7</v>
      </c>
      <c r="AV8" s="132" t="n">
        <v>14</v>
      </c>
      <c r="AW8" s="132" t="n">
        <v>102</v>
      </c>
      <c r="AX8" s="132" t="n">
        <v>13</v>
      </c>
      <c r="AY8" s="132" t="n">
        <v>23</v>
      </c>
      <c r="AZ8" s="132"/>
      <c r="BA8" s="132" t="n">
        <v>44</v>
      </c>
      <c r="BB8" s="132" t="n">
        <v>6</v>
      </c>
      <c r="BC8" s="132" t="n">
        <v>9</v>
      </c>
      <c r="BD8" s="132" t="n">
        <v>55</v>
      </c>
      <c r="BE8" s="161" t="n">
        <v>7</v>
      </c>
      <c r="BF8" s="132" t="n">
        <v>7</v>
      </c>
      <c r="BG8" s="132" t="n">
        <v>17</v>
      </c>
      <c r="BH8" s="132" t="n">
        <v>55</v>
      </c>
      <c r="BI8" s="169"/>
      <c r="BJ8" s="170" t="n">
        <v>12</v>
      </c>
      <c r="BK8" s="171" t="n">
        <v>9</v>
      </c>
      <c r="BL8" s="171" t="n">
        <v>42</v>
      </c>
      <c r="BM8" s="171" t="n">
        <v>5</v>
      </c>
      <c r="BN8" s="171" t="n">
        <v>16</v>
      </c>
      <c r="BO8" s="171" t="n">
        <v>8</v>
      </c>
      <c r="BP8" s="171" t="n">
        <v>17</v>
      </c>
      <c r="BQ8" s="164" t="n">
        <v>10</v>
      </c>
      <c r="BR8" s="164" t="n">
        <v>7</v>
      </c>
      <c r="BS8" s="171" t="n">
        <v>42</v>
      </c>
      <c r="BT8" s="171" t="n">
        <v>53</v>
      </c>
      <c r="BU8" s="171" t="n">
        <v>102</v>
      </c>
      <c r="BV8" s="171" t="n">
        <v>103</v>
      </c>
      <c r="BW8" s="171" t="n">
        <v>11</v>
      </c>
      <c r="BX8" s="172" t="n">
        <v>48</v>
      </c>
      <c r="BY8" s="166" t="n">
        <v>15</v>
      </c>
      <c r="BZ8" s="174" t="n">
        <v>107</v>
      </c>
      <c r="CA8" s="174"/>
      <c r="CB8" s="174"/>
      <c r="CC8" s="167" t="n">
        <v>7</v>
      </c>
      <c r="CD8" s="174" t="n">
        <v>7</v>
      </c>
      <c r="CE8" s="167"/>
      <c r="CF8" s="174" t="n">
        <v>1</v>
      </c>
      <c r="CG8" s="174" t="n">
        <v>50</v>
      </c>
      <c r="CH8" s="167" t="n">
        <v>7</v>
      </c>
      <c r="CI8" s="174"/>
      <c r="CJ8" s="174"/>
      <c r="CK8" s="174"/>
      <c r="CL8" s="174"/>
      <c r="CM8" s="174" t="n">
        <v>42</v>
      </c>
      <c r="CO8" s="0" t="n">
        <v>7</v>
      </c>
    </row>
    <row r="9" customFormat="false" ht="12.75" hidden="false" customHeight="false" outlineLevel="0" collapsed="false">
      <c r="A9" s="157" t="n">
        <f aca="false">Список_Команд!A11</f>
        <v>8</v>
      </c>
      <c r="B9" s="158" t="n">
        <v>11</v>
      </c>
      <c r="C9" s="133"/>
      <c r="D9" s="133" t="n">
        <v>46</v>
      </c>
      <c r="E9" s="133"/>
      <c r="F9" s="133" t="n">
        <v>41</v>
      </c>
      <c r="G9" s="133" t="n">
        <v>31</v>
      </c>
      <c r="H9" s="133"/>
      <c r="I9" s="133" t="n">
        <v>7</v>
      </c>
      <c r="J9" s="133" t="n">
        <v>38</v>
      </c>
      <c r="K9" s="133" t="n">
        <v>18</v>
      </c>
      <c r="L9" s="133" t="n">
        <v>50</v>
      </c>
      <c r="M9" s="133" t="n">
        <v>50</v>
      </c>
      <c r="N9" s="133" t="n">
        <v>2</v>
      </c>
      <c r="O9" s="133" t="n">
        <v>17</v>
      </c>
      <c r="P9" s="168" t="n">
        <v>31</v>
      </c>
      <c r="Q9" s="131" t="n">
        <v>8</v>
      </c>
      <c r="R9" s="132" t="n">
        <v>16</v>
      </c>
      <c r="S9" s="132" t="n">
        <v>8</v>
      </c>
      <c r="T9" s="132" t="n">
        <v>106</v>
      </c>
      <c r="U9" s="132" t="n">
        <v>17</v>
      </c>
      <c r="V9" s="132" t="n">
        <v>107</v>
      </c>
      <c r="W9" s="132" t="n">
        <v>5</v>
      </c>
      <c r="X9" s="132" t="n">
        <v>18</v>
      </c>
      <c r="Y9" s="132" t="n">
        <v>47</v>
      </c>
      <c r="Z9" s="132" t="n">
        <v>21</v>
      </c>
      <c r="AA9" s="132" t="n">
        <v>102</v>
      </c>
      <c r="AB9" s="132" t="n">
        <v>36</v>
      </c>
      <c r="AC9" s="132"/>
      <c r="AD9" s="132" t="n">
        <v>38</v>
      </c>
      <c r="AE9" s="169" t="n">
        <v>15</v>
      </c>
      <c r="AF9" s="170" t="n">
        <v>26</v>
      </c>
      <c r="AG9" s="171" t="n">
        <v>53</v>
      </c>
      <c r="AH9" s="171" t="n">
        <v>8</v>
      </c>
      <c r="AI9" s="171" t="n">
        <v>16</v>
      </c>
      <c r="AJ9" s="171" t="n">
        <v>34</v>
      </c>
      <c r="AK9" s="171" t="n">
        <v>21</v>
      </c>
      <c r="AL9" s="171"/>
      <c r="AM9" s="171"/>
      <c r="AN9" s="171"/>
      <c r="AO9" s="171" t="n">
        <v>47</v>
      </c>
      <c r="AP9" s="171" t="n">
        <v>103</v>
      </c>
      <c r="AQ9" s="171" t="n">
        <v>48</v>
      </c>
      <c r="AR9" s="171"/>
      <c r="AS9" s="171" t="n">
        <v>46</v>
      </c>
      <c r="AT9" s="172" t="n">
        <v>30</v>
      </c>
      <c r="AU9" s="131" t="n">
        <v>8</v>
      </c>
      <c r="AV9" s="132" t="n">
        <v>7</v>
      </c>
      <c r="AW9" s="132" t="n">
        <v>5</v>
      </c>
      <c r="AX9" s="132" t="n">
        <v>34</v>
      </c>
      <c r="AY9" s="132" t="n">
        <v>47</v>
      </c>
      <c r="AZ9" s="132"/>
      <c r="BA9" s="132" t="n">
        <v>26</v>
      </c>
      <c r="BB9" s="132" t="n">
        <v>40</v>
      </c>
      <c r="BC9" s="132" t="n">
        <v>1</v>
      </c>
      <c r="BD9" s="132" t="n">
        <v>5</v>
      </c>
      <c r="BE9" s="132" t="n">
        <v>8</v>
      </c>
      <c r="BF9" s="132" t="n">
        <v>101</v>
      </c>
      <c r="BG9" s="132" t="n">
        <v>29</v>
      </c>
      <c r="BH9" s="132" t="n">
        <v>48</v>
      </c>
      <c r="BI9" s="169"/>
      <c r="BJ9" s="170" t="n">
        <v>14</v>
      </c>
      <c r="BK9" s="171" t="n">
        <v>102</v>
      </c>
      <c r="BL9" s="171" t="n">
        <v>35</v>
      </c>
      <c r="BM9" s="171" t="n">
        <v>9</v>
      </c>
      <c r="BN9" s="171" t="n">
        <v>21</v>
      </c>
      <c r="BO9" s="171" t="n">
        <v>104</v>
      </c>
      <c r="BP9" s="171" t="n">
        <v>28</v>
      </c>
      <c r="BQ9" s="171" t="n">
        <v>17</v>
      </c>
      <c r="BR9" s="171" t="n">
        <v>8</v>
      </c>
      <c r="BS9" s="171" t="n">
        <v>6</v>
      </c>
      <c r="BT9" s="171" t="n">
        <v>50</v>
      </c>
      <c r="BU9" s="171" t="n">
        <v>39</v>
      </c>
      <c r="BV9" s="171" t="n">
        <v>48</v>
      </c>
      <c r="BW9" s="171" t="n">
        <v>15</v>
      </c>
      <c r="BX9" s="172" t="n">
        <v>43</v>
      </c>
      <c r="BY9" s="173" t="n">
        <v>103</v>
      </c>
      <c r="BZ9" s="174" t="n">
        <v>27</v>
      </c>
      <c r="CA9" s="174"/>
      <c r="CB9" s="174"/>
      <c r="CC9" s="174" t="n">
        <v>4</v>
      </c>
      <c r="CD9" s="174" t="n">
        <v>14</v>
      </c>
      <c r="CE9" s="174"/>
      <c r="CF9" s="174" t="n">
        <v>3</v>
      </c>
      <c r="CG9" s="174" t="n">
        <v>46</v>
      </c>
      <c r="CH9" s="174"/>
      <c r="CI9" s="174"/>
      <c r="CJ9" s="174"/>
      <c r="CK9" s="174"/>
      <c r="CL9" s="174"/>
      <c r="CM9" s="174" t="n">
        <v>17</v>
      </c>
      <c r="CO9" s="0" t="n">
        <v>8</v>
      </c>
    </row>
    <row r="10" customFormat="false" ht="12.75" hidden="false" customHeight="false" outlineLevel="0" collapsed="false">
      <c r="A10" s="157" t="n">
        <f aca="false">Список_Команд!A12</f>
        <v>9</v>
      </c>
      <c r="B10" s="158" t="n">
        <v>16</v>
      </c>
      <c r="C10" s="133"/>
      <c r="D10" s="133" t="n">
        <v>2</v>
      </c>
      <c r="E10" s="133"/>
      <c r="F10" s="133" t="n">
        <v>37</v>
      </c>
      <c r="G10" s="133" t="n">
        <v>30</v>
      </c>
      <c r="H10" s="133"/>
      <c r="I10" s="133" t="n">
        <v>2</v>
      </c>
      <c r="J10" s="133" t="n">
        <v>32</v>
      </c>
      <c r="K10" s="133" t="n">
        <v>10</v>
      </c>
      <c r="L10" s="133" t="n">
        <v>102</v>
      </c>
      <c r="M10" s="133" t="n">
        <v>102</v>
      </c>
      <c r="N10" s="133" t="n">
        <v>40</v>
      </c>
      <c r="O10" s="133" t="n">
        <v>18</v>
      </c>
      <c r="P10" s="168" t="n">
        <v>26</v>
      </c>
      <c r="Q10" s="160" t="n">
        <v>9</v>
      </c>
      <c r="R10" s="132" t="n">
        <v>36</v>
      </c>
      <c r="S10" s="161" t="n">
        <v>9</v>
      </c>
      <c r="T10" s="132" t="n">
        <v>8</v>
      </c>
      <c r="U10" s="132" t="n">
        <v>40</v>
      </c>
      <c r="V10" s="132" t="n">
        <v>44</v>
      </c>
      <c r="W10" s="132" t="n">
        <v>7</v>
      </c>
      <c r="X10" s="132" t="n">
        <v>29</v>
      </c>
      <c r="Y10" s="132" t="n">
        <v>43</v>
      </c>
      <c r="Z10" s="132" t="n">
        <v>29</v>
      </c>
      <c r="AA10" s="132" t="n">
        <v>103</v>
      </c>
      <c r="AB10" s="132" t="n">
        <v>23</v>
      </c>
      <c r="AC10" s="132"/>
      <c r="AD10" s="132" t="n">
        <v>23</v>
      </c>
      <c r="AE10" s="169" t="n">
        <v>11</v>
      </c>
      <c r="AF10" s="170" t="n">
        <v>30</v>
      </c>
      <c r="AG10" s="171" t="n">
        <v>102</v>
      </c>
      <c r="AH10" s="164" t="n">
        <v>9</v>
      </c>
      <c r="AI10" s="171" t="n">
        <v>17</v>
      </c>
      <c r="AJ10" s="171" t="n">
        <v>56</v>
      </c>
      <c r="AK10" s="171" t="n">
        <v>12</v>
      </c>
      <c r="AL10" s="171"/>
      <c r="AM10" s="171"/>
      <c r="AN10" s="171"/>
      <c r="AO10" s="171" t="n">
        <v>46</v>
      </c>
      <c r="AP10" s="171" t="n">
        <v>54</v>
      </c>
      <c r="AQ10" s="171" t="n">
        <v>17</v>
      </c>
      <c r="AR10" s="171"/>
      <c r="AS10" s="171" t="n">
        <v>53</v>
      </c>
      <c r="AT10" s="172" t="n">
        <v>7</v>
      </c>
      <c r="AU10" s="160" t="n">
        <v>9</v>
      </c>
      <c r="AV10" s="132" t="n">
        <v>1</v>
      </c>
      <c r="AW10" s="132" t="n">
        <v>18</v>
      </c>
      <c r="AX10" s="132" t="n">
        <v>7</v>
      </c>
      <c r="AY10" s="132" t="n">
        <v>6</v>
      </c>
      <c r="AZ10" s="132"/>
      <c r="BA10" s="132" t="n">
        <v>105</v>
      </c>
      <c r="BB10" s="132" t="n">
        <v>1</v>
      </c>
      <c r="BC10" s="132" t="n">
        <v>2</v>
      </c>
      <c r="BD10" s="132" t="n">
        <v>8</v>
      </c>
      <c r="BE10" s="161" t="n">
        <v>9</v>
      </c>
      <c r="BF10" s="132" t="n">
        <v>10</v>
      </c>
      <c r="BG10" s="132" t="n">
        <v>2</v>
      </c>
      <c r="BH10" s="132" t="n">
        <v>47</v>
      </c>
      <c r="BI10" s="169"/>
      <c r="BJ10" s="170" t="n">
        <v>16</v>
      </c>
      <c r="BK10" s="171" t="n">
        <v>53</v>
      </c>
      <c r="BL10" s="171" t="n">
        <v>15</v>
      </c>
      <c r="BM10" s="171" t="n">
        <v>3</v>
      </c>
      <c r="BN10" s="171" t="n">
        <v>27</v>
      </c>
      <c r="BO10" s="171" t="n">
        <v>107</v>
      </c>
      <c r="BP10" s="171" t="n">
        <v>29</v>
      </c>
      <c r="BQ10" s="164" t="n">
        <v>4</v>
      </c>
      <c r="BR10" s="164" t="n">
        <v>9</v>
      </c>
      <c r="BS10" s="171" t="n">
        <v>7</v>
      </c>
      <c r="BT10" s="171" t="n">
        <v>102</v>
      </c>
      <c r="BU10" s="171" t="n">
        <v>14</v>
      </c>
      <c r="BV10" s="171" t="n">
        <v>31</v>
      </c>
      <c r="BW10" s="171" t="n">
        <v>28</v>
      </c>
      <c r="BX10" s="172" t="n">
        <v>50</v>
      </c>
      <c r="BY10" s="166" t="n">
        <v>102</v>
      </c>
      <c r="BZ10" s="174" t="n">
        <v>21</v>
      </c>
      <c r="CA10" s="174"/>
      <c r="CB10" s="174"/>
      <c r="CC10" s="167" t="n">
        <v>1</v>
      </c>
      <c r="CD10" s="174" t="n">
        <v>43</v>
      </c>
      <c r="CE10" s="167"/>
      <c r="CF10" s="174" t="n">
        <v>17</v>
      </c>
      <c r="CG10" s="174" t="n">
        <v>103</v>
      </c>
      <c r="CH10" s="167" t="n">
        <v>9</v>
      </c>
      <c r="CI10" s="174"/>
      <c r="CJ10" s="174"/>
      <c r="CK10" s="174"/>
      <c r="CL10" s="174"/>
      <c r="CM10" s="174" t="n">
        <v>13</v>
      </c>
      <c r="CO10" s="0" t="n">
        <v>9</v>
      </c>
    </row>
    <row r="11" customFormat="false" ht="12.75" hidden="false" customHeight="false" outlineLevel="0" collapsed="false">
      <c r="A11" s="157" t="n">
        <f aca="false">Список_Команд!A13</f>
        <v>10</v>
      </c>
      <c r="B11" s="158" t="n">
        <v>36</v>
      </c>
      <c r="C11" s="133"/>
      <c r="D11" s="133" t="n">
        <v>1</v>
      </c>
      <c r="E11" s="133"/>
      <c r="F11" s="133" t="n">
        <v>44</v>
      </c>
      <c r="G11" s="133" t="n">
        <v>39</v>
      </c>
      <c r="H11" s="133"/>
      <c r="I11" s="133" t="n">
        <v>27</v>
      </c>
      <c r="J11" s="133" t="n">
        <v>15</v>
      </c>
      <c r="K11" s="133" t="n">
        <v>104</v>
      </c>
      <c r="L11" s="133" t="n">
        <v>3</v>
      </c>
      <c r="M11" s="133" t="n">
        <v>56</v>
      </c>
      <c r="N11" s="133"/>
      <c r="O11" s="133" t="n">
        <v>42</v>
      </c>
      <c r="P11" s="168" t="n">
        <v>16</v>
      </c>
      <c r="Q11" s="131" t="n">
        <v>10</v>
      </c>
      <c r="R11" s="132" t="n">
        <v>8</v>
      </c>
      <c r="S11" s="132" t="n">
        <v>10</v>
      </c>
      <c r="T11" s="132" t="n">
        <v>11</v>
      </c>
      <c r="U11" s="132" t="n">
        <v>11</v>
      </c>
      <c r="V11" s="132" t="n">
        <v>21</v>
      </c>
      <c r="W11" s="132" t="n">
        <v>2</v>
      </c>
      <c r="X11" s="132" t="n">
        <v>25</v>
      </c>
      <c r="Y11" s="132" t="n">
        <v>49</v>
      </c>
      <c r="Z11" s="132" t="n">
        <v>3</v>
      </c>
      <c r="AA11" s="132" t="n">
        <v>3</v>
      </c>
      <c r="AB11" s="132" t="n">
        <v>50</v>
      </c>
      <c r="AC11" s="132"/>
      <c r="AD11" s="132" t="n">
        <v>13</v>
      </c>
      <c r="AE11" s="169"/>
      <c r="AF11" s="170" t="n">
        <v>27</v>
      </c>
      <c r="AG11" s="171" t="n">
        <v>101</v>
      </c>
      <c r="AH11" s="171" t="n">
        <v>10</v>
      </c>
      <c r="AI11" s="171" t="n">
        <v>29</v>
      </c>
      <c r="AJ11" s="171" t="n">
        <v>50</v>
      </c>
      <c r="AK11" s="171" t="n">
        <v>17</v>
      </c>
      <c r="AL11" s="171"/>
      <c r="AM11" s="171"/>
      <c r="AN11" s="171"/>
      <c r="AO11" s="171" t="n">
        <v>43</v>
      </c>
      <c r="AP11" s="171" t="n">
        <v>101</v>
      </c>
      <c r="AQ11" s="171" t="n">
        <v>28</v>
      </c>
      <c r="AR11" s="171"/>
      <c r="AS11" s="171" t="n">
        <v>101</v>
      </c>
      <c r="AT11" s="172" t="n">
        <v>8</v>
      </c>
      <c r="AU11" s="131" t="n">
        <v>10</v>
      </c>
      <c r="AV11" s="132" t="n">
        <v>4</v>
      </c>
      <c r="AW11" s="132"/>
      <c r="AX11" s="132" t="n">
        <v>2</v>
      </c>
      <c r="AY11" s="132" t="n">
        <v>28</v>
      </c>
      <c r="AZ11" s="132"/>
      <c r="BA11" s="132" t="n">
        <v>19</v>
      </c>
      <c r="BB11" s="132" t="n">
        <v>13</v>
      </c>
      <c r="BC11" s="132" t="n">
        <v>7</v>
      </c>
      <c r="BD11" s="132" t="n">
        <v>34</v>
      </c>
      <c r="BE11" s="132" t="n">
        <v>10</v>
      </c>
      <c r="BF11" s="132" t="n">
        <v>37</v>
      </c>
      <c r="BG11" s="132" t="n">
        <v>8</v>
      </c>
      <c r="BH11" s="132" t="n">
        <v>7</v>
      </c>
      <c r="BI11" s="169"/>
      <c r="BJ11" s="170" t="n">
        <v>17</v>
      </c>
      <c r="BK11" s="171" t="n">
        <v>7</v>
      </c>
      <c r="BL11" s="171" t="n">
        <v>16</v>
      </c>
      <c r="BM11" s="171" t="n">
        <v>6</v>
      </c>
      <c r="BN11" s="171" t="n">
        <v>26</v>
      </c>
      <c r="BO11" s="171" t="n">
        <v>106</v>
      </c>
      <c r="BP11" s="171" t="n">
        <v>39</v>
      </c>
      <c r="BQ11" s="171" t="n">
        <v>2</v>
      </c>
      <c r="BR11" s="171" t="n">
        <v>10</v>
      </c>
      <c r="BS11" s="171" t="n">
        <v>3</v>
      </c>
      <c r="BT11" s="171" t="n">
        <v>103</v>
      </c>
      <c r="BU11" s="171" t="n">
        <v>28</v>
      </c>
      <c r="BV11" s="171" t="n">
        <v>106</v>
      </c>
      <c r="BW11" s="171" t="n">
        <v>14</v>
      </c>
      <c r="BX11" s="172" t="n">
        <v>103</v>
      </c>
      <c r="BY11" s="173" t="n">
        <v>47</v>
      </c>
      <c r="BZ11" s="174" t="n">
        <v>20</v>
      </c>
      <c r="CA11" s="174"/>
      <c r="CB11" s="174"/>
      <c r="CC11" s="174" t="n">
        <v>22</v>
      </c>
      <c r="CD11" s="174" t="n">
        <v>48</v>
      </c>
      <c r="CE11" s="174"/>
      <c r="CF11" s="174" t="n">
        <v>20</v>
      </c>
      <c r="CG11" s="174" t="n">
        <v>101</v>
      </c>
      <c r="CH11" s="174" t="n">
        <v>10</v>
      </c>
      <c r="CI11" s="174"/>
      <c r="CJ11" s="174"/>
      <c r="CK11" s="174"/>
      <c r="CL11" s="174"/>
      <c r="CM11" s="174" t="n">
        <v>3</v>
      </c>
      <c r="CO11" s="0" t="n">
        <v>10</v>
      </c>
    </row>
    <row r="12" customFormat="false" ht="12.75" hidden="false" customHeight="false" outlineLevel="0" collapsed="false">
      <c r="A12" s="157" t="n">
        <f aca="false">Список_Команд!A14</f>
        <v>11</v>
      </c>
      <c r="B12" s="158"/>
      <c r="C12" s="133"/>
      <c r="D12" s="133" t="n">
        <v>41</v>
      </c>
      <c r="E12" s="133"/>
      <c r="F12" s="133" t="n">
        <v>18</v>
      </c>
      <c r="G12" s="133" t="n">
        <v>44</v>
      </c>
      <c r="H12" s="133"/>
      <c r="I12" s="133" t="n">
        <v>28</v>
      </c>
      <c r="J12" s="133"/>
      <c r="K12" s="133" t="n">
        <v>105</v>
      </c>
      <c r="L12" s="133" t="n">
        <v>2</v>
      </c>
      <c r="M12" s="133" t="n">
        <v>103</v>
      </c>
      <c r="N12" s="133"/>
      <c r="O12" s="133" t="n">
        <v>12</v>
      </c>
      <c r="P12" s="168" t="n">
        <v>24</v>
      </c>
      <c r="Q12" s="160" t="n">
        <v>11</v>
      </c>
      <c r="R12" s="132" t="n">
        <v>51</v>
      </c>
      <c r="S12" s="161" t="n">
        <v>11</v>
      </c>
      <c r="T12" s="132" t="n">
        <v>41</v>
      </c>
      <c r="U12" s="132" t="n">
        <v>38</v>
      </c>
      <c r="V12" s="132" t="n">
        <v>26</v>
      </c>
      <c r="W12" s="132" t="n">
        <v>101</v>
      </c>
      <c r="X12" s="132" t="n">
        <v>10</v>
      </c>
      <c r="Y12" s="132" t="n">
        <v>48</v>
      </c>
      <c r="Z12" s="132" t="n">
        <v>9</v>
      </c>
      <c r="AA12" s="132" t="n">
        <v>9</v>
      </c>
      <c r="AB12" s="132" t="n">
        <v>101</v>
      </c>
      <c r="AC12" s="132"/>
      <c r="AD12" s="132" t="n">
        <v>15</v>
      </c>
      <c r="AE12" s="169"/>
      <c r="AF12" s="170" t="n">
        <v>44</v>
      </c>
      <c r="AG12" s="171" t="n">
        <v>13</v>
      </c>
      <c r="AH12" s="164" t="n">
        <v>11</v>
      </c>
      <c r="AI12" s="171" t="n">
        <v>14</v>
      </c>
      <c r="AJ12" s="171" t="n">
        <v>53</v>
      </c>
      <c r="AK12" s="171" t="n">
        <v>50</v>
      </c>
      <c r="AL12" s="171"/>
      <c r="AM12" s="171"/>
      <c r="AN12" s="171"/>
      <c r="AO12" s="171" t="n">
        <v>9</v>
      </c>
      <c r="AP12" s="171" t="n">
        <v>39</v>
      </c>
      <c r="AQ12" s="171" t="n">
        <v>22</v>
      </c>
      <c r="AR12" s="171"/>
      <c r="AS12" s="171" t="n">
        <v>56</v>
      </c>
      <c r="AT12" s="172" t="n">
        <v>6</v>
      </c>
      <c r="AU12" s="160" t="n">
        <v>11</v>
      </c>
      <c r="AV12" s="132" t="n">
        <v>22</v>
      </c>
      <c r="AW12" s="132"/>
      <c r="AX12" s="132" t="n">
        <v>9</v>
      </c>
      <c r="AY12" s="132" t="n">
        <v>45</v>
      </c>
      <c r="AZ12" s="132"/>
      <c r="BA12" s="132" t="n">
        <v>40</v>
      </c>
      <c r="BB12" s="132" t="n">
        <v>15</v>
      </c>
      <c r="BC12" s="132" t="n">
        <v>8</v>
      </c>
      <c r="BD12" s="132" t="n">
        <v>32</v>
      </c>
      <c r="BE12" s="161" t="n">
        <v>11</v>
      </c>
      <c r="BF12" s="132" t="n">
        <v>31</v>
      </c>
      <c r="BG12" s="132" t="n">
        <v>10</v>
      </c>
      <c r="BH12" s="132" t="n">
        <v>1</v>
      </c>
      <c r="BI12" s="169"/>
      <c r="BJ12" s="170" t="n">
        <v>19</v>
      </c>
      <c r="BK12" s="171" t="n">
        <v>101</v>
      </c>
      <c r="BL12" s="171" t="n">
        <v>30</v>
      </c>
      <c r="BM12" s="171" t="n">
        <v>1</v>
      </c>
      <c r="BN12" s="171" t="n">
        <v>31</v>
      </c>
      <c r="BO12" s="171" t="n">
        <v>105</v>
      </c>
      <c r="BP12" s="171" t="n">
        <v>40</v>
      </c>
      <c r="BQ12" s="164" t="n">
        <v>38</v>
      </c>
      <c r="BR12" s="164" t="n">
        <v>11</v>
      </c>
      <c r="BS12" s="171" t="n">
        <v>2</v>
      </c>
      <c r="BT12" s="171" t="n">
        <v>54</v>
      </c>
      <c r="BU12" s="171" t="n">
        <v>12</v>
      </c>
      <c r="BV12" s="171" t="n">
        <v>107</v>
      </c>
      <c r="BW12" s="171" t="n">
        <v>19</v>
      </c>
      <c r="BX12" s="172" t="n">
        <v>102</v>
      </c>
      <c r="BY12" s="166" t="n">
        <v>49</v>
      </c>
      <c r="BZ12" s="174" t="n">
        <v>39</v>
      </c>
      <c r="CA12" s="174"/>
      <c r="CB12" s="174"/>
      <c r="CC12" s="167" t="n">
        <v>14</v>
      </c>
      <c r="CD12" s="174" t="n">
        <v>12</v>
      </c>
      <c r="CE12" s="167"/>
      <c r="CF12" s="174" t="n">
        <v>13</v>
      </c>
      <c r="CG12" s="174" t="n">
        <v>56</v>
      </c>
      <c r="CH12" s="167" t="n">
        <v>11</v>
      </c>
      <c r="CI12" s="174"/>
      <c r="CJ12" s="174"/>
      <c r="CK12" s="174"/>
      <c r="CL12" s="174"/>
      <c r="CM12" s="174" t="n">
        <v>20</v>
      </c>
      <c r="CO12" s="0" t="n">
        <v>11</v>
      </c>
    </row>
    <row r="13" customFormat="false" ht="12.75" hidden="false" customHeight="false" outlineLevel="0" collapsed="false">
      <c r="A13" s="157" t="n">
        <f aca="false">Список_Команд!A15</f>
        <v>12</v>
      </c>
      <c r="B13" s="158"/>
      <c r="C13" s="133"/>
      <c r="D13" s="133" t="n">
        <v>18</v>
      </c>
      <c r="E13" s="133"/>
      <c r="F13" s="133" t="n">
        <v>30</v>
      </c>
      <c r="G13" s="133" t="n">
        <v>105</v>
      </c>
      <c r="H13" s="133"/>
      <c r="I13" s="133" t="n">
        <v>36</v>
      </c>
      <c r="J13" s="133"/>
      <c r="K13" s="133" t="n">
        <v>106</v>
      </c>
      <c r="L13" s="133" t="n">
        <v>1</v>
      </c>
      <c r="M13" s="133" t="n">
        <v>2</v>
      </c>
      <c r="N13" s="133"/>
      <c r="O13" s="133" t="n">
        <v>5</v>
      </c>
      <c r="P13" s="168" t="n">
        <v>36</v>
      </c>
      <c r="Q13" s="131" t="n">
        <v>12</v>
      </c>
      <c r="R13" s="132" t="n">
        <v>55</v>
      </c>
      <c r="S13" s="132" t="n">
        <v>12</v>
      </c>
      <c r="T13" s="132" t="n">
        <v>52</v>
      </c>
      <c r="U13" s="132" t="n">
        <v>5</v>
      </c>
      <c r="V13" s="132" t="n">
        <v>12</v>
      </c>
      <c r="W13" s="132" t="n">
        <v>103</v>
      </c>
      <c r="X13" s="132" t="n">
        <v>11</v>
      </c>
      <c r="Y13" s="132" t="n">
        <v>51</v>
      </c>
      <c r="Z13" s="132"/>
      <c r="AA13" s="132" t="n">
        <v>4</v>
      </c>
      <c r="AB13" s="132" t="n">
        <v>56</v>
      </c>
      <c r="AC13" s="132"/>
      <c r="AD13" s="132" t="n">
        <v>11</v>
      </c>
      <c r="AE13" s="169"/>
      <c r="AF13" s="170" t="n">
        <v>8</v>
      </c>
      <c r="AG13" s="171" t="n">
        <v>57</v>
      </c>
      <c r="AH13" s="171" t="n">
        <v>12</v>
      </c>
      <c r="AI13" s="171" t="n">
        <v>55</v>
      </c>
      <c r="AJ13" s="171" t="n">
        <v>6</v>
      </c>
      <c r="AK13" s="171" t="n">
        <v>105</v>
      </c>
      <c r="AL13" s="171"/>
      <c r="AM13" s="171"/>
      <c r="AN13" s="171"/>
      <c r="AO13" s="171" t="n">
        <v>2</v>
      </c>
      <c r="AP13" s="171" t="n">
        <v>18</v>
      </c>
      <c r="AQ13" s="171" t="n">
        <v>104</v>
      </c>
      <c r="AR13" s="171"/>
      <c r="AS13" s="171" t="n">
        <v>105</v>
      </c>
      <c r="AT13" s="172" t="n">
        <v>52</v>
      </c>
      <c r="AU13" s="131" t="n">
        <v>12</v>
      </c>
      <c r="AV13" s="132" t="n">
        <v>18</v>
      </c>
      <c r="AW13" s="132"/>
      <c r="AX13" s="132" t="n">
        <v>104</v>
      </c>
      <c r="AY13" s="132" t="n">
        <v>8</v>
      </c>
      <c r="AZ13" s="132"/>
      <c r="BA13" s="132" t="n">
        <v>106</v>
      </c>
      <c r="BB13" s="132" t="n">
        <v>9</v>
      </c>
      <c r="BC13" s="132" t="n">
        <v>5</v>
      </c>
      <c r="BD13" s="132" t="n">
        <v>28</v>
      </c>
      <c r="BE13" s="132" t="n">
        <v>12</v>
      </c>
      <c r="BF13" s="132" t="n">
        <v>106</v>
      </c>
      <c r="BG13" s="132" t="n">
        <v>7</v>
      </c>
      <c r="BH13" s="132" t="n">
        <v>4</v>
      </c>
      <c r="BI13" s="169"/>
      <c r="BJ13" s="170" t="n">
        <v>21</v>
      </c>
      <c r="BK13" s="171" t="n">
        <v>1</v>
      </c>
      <c r="BL13" s="171" t="n">
        <v>31</v>
      </c>
      <c r="BM13" s="171" t="n">
        <v>58</v>
      </c>
      <c r="BN13" s="171" t="n">
        <v>39</v>
      </c>
      <c r="BO13" s="171" t="n">
        <v>52</v>
      </c>
      <c r="BP13" s="171"/>
      <c r="BQ13" s="171" t="n">
        <v>5</v>
      </c>
      <c r="BR13" s="171" t="n">
        <v>12</v>
      </c>
      <c r="BS13" s="171" t="n">
        <v>5</v>
      </c>
      <c r="BT13" s="171" t="n">
        <v>46</v>
      </c>
      <c r="BU13" s="171" t="n">
        <v>30</v>
      </c>
      <c r="BV13" s="171" t="n">
        <v>41</v>
      </c>
      <c r="BW13" s="171" t="n">
        <v>29</v>
      </c>
      <c r="BX13" s="172" t="n">
        <v>46</v>
      </c>
      <c r="BY13" s="173" t="n">
        <v>41</v>
      </c>
      <c r="BZ13" s="174" t="n">
        <v>53</v>
      </c>
      <c r="CA13" s="174"/>
      <c r="CB13" s="174"/>
      <c r="CC13" s="174" t="n">
        <v>43</v>
      </c>
      <c r="CD13" s="174" t="n">
        <v>32</v>
      </c>
      <c r="CE13" s="174"/>
      <c r="CF13" s="174" t="n">
        <v>11</v>
      </c>
      <c r="CG13" s="174" t="n">
        <v>43</v>
      </c>
      <c r="CH13" s="174" t="n">
        <v>12</v>
      </c>
      <c r="CI13" s="174"/>
      <c r="CJ13" s="174"/>
      <c r="CK13" s="174"/>
      <c r="CL13" s="174"/>
      <c r="CM13" s="174" t="n">
        <v>41</v>
      </c>
      <c r="CO13" s="0" t="n">
        <v>12</v>
      </c>
    </row>
    <row r="14" customFormat="false" ht="12.75" hidden="false" customHeight="false" outlineLevel="0" collapsed="false">
      <c r="A14" s="157" t="n">
        <f aca="false">Список_Команд!A16</f>
        <v>13</v>
      </c>
      <c r="B14" s="158"/>
      <c r="C14" s="133"/>
      <c r="D14" s="133" t="n">
        <v>11</v>
      </c>
      <c r="E14" s="133"/>
      <c r="F14" s="133" t="n">
        <v>31</v>
      </c>
      <c r="G14" s="133" t="n">
        <v>107</v>
      </c>
      <c r="H14" s="133"/>
      <c r="I14" s="133" t="n">
        <v>17</v>
      </c>
      <c r="J14" s="133"/>
      <c r="K14" s="133" t="n">
        <v>26</v>
      </c>
      <c r="L14" s="133" t="n">
        <v>8</v>
      </c>
      <c r="M14" s="133" t="n">
        <v>9</v>
      </c>
      <c r="N14" s="133"/>
      <c r="O14" s="133" t="n">
        <v>8</v>
      </c>
      <c r="P14" s="168" t="n">
        <v>29</v>
      </c>
      <c r="Q14" s="160" t="n">
        <v>13</v>
      </c>
      <c r="R14" s="132" t="n">
        <v>104</v>
      </c>
      <c r="S14" s="161" t="n">
        <v>13</v>
      </c>
      <c r="T14" s="132" t="n">
        <v>17</v>
      </c>
      <c r="U14" s="132" t="n">
        <v>8</v>
      </c>
      <c r="V14" s="132" t="n">
        <v>28</v>
      </c>
      <c r="W14" s="132" t="n">
        <v>9</v>
      </c>
      <c r="X14" s="132" t="n">
        <v>28</v>
      </c>
      <c r="Y14" s="132" t="n">
        <v>3</v>
      </c>
      <c r="Z14" s="132"/>
      <c r="AA14" s="132" t="n">
        <v>6</v>
      </c>
      <c r="AB14" s="132" t="n">
        <v>102</v>
      </c>
      <c r="AC14" s="132"/>
      <c r="AD14" s="132" t="n">
        <v>45</v>
      </c>
      <c r="AE14" s="169"/>
      <c r="AF14" s="170" t="n">
        <v>101</v>
      </c>
      <c r="AG14" s="171" t="n">
        <v>47</v>
      </c>
      <c r="AH14" s="164"/>
      <c r="AI14" s="171"/>
      <c r="AJ14" s="171" t="n">
        <v>54</v>
      </c>
      <c r="AK14" s="171" t="n">
        <v>107</v>
      </c>
      <c r="AL14" s="171"/>
      <c r="AM14" s="171"/>
      <c r="AN14" s="171"/>
      <c r="AO14" s="171" t="n">
        <v>7</v>
      </c>
      <c r="AP14" s="171" t="n">
        <v>43</v>
      </c>
      <c r="AQ14" s="171" t="n">
        <v>106</v>
      </c>
      <c r="AR14" s="171"/>
      <c r="AS14" s="171" t="n">
        <v>15</v>
      </c>
      <c r="AT14" s="172" t="n">
        <v>104</v>
      </c>
      <c r="AU14" s="160" t="n">
        <v>13</v>
      </c>
      <c r="AV14" s="132" t="n">
        <v>36</v>
      </c>
      <c r="AW14" s="132"/>
      <c r="AX14" s="132" t="n">
        <v>106</v>
      </c>
      <c r="AY14" s="132" t="n">
        <v>29</v>
      </c>
      <c r="AZ14" s="132"/>
      <c r="BA14" s="132" t="n">
        <v>16</v>
      </c>
      <c r="BB14" s="132" t="n">
        <v>7</v>
      </c>
      <c r="BC14" s="132" t="n">
        <v>6</v>
      </c>
      <c r="BD14" s="132" t="n">
        <v>19</v>
      </c>
      <c r="BE14" s="161" t="n">
        <v>13</v>
      </c>
      <c r="BF14" s="132" t="n">
        <v>13</v>
      </c>
      <c r="BG14" s="132" t="n">
        <v>19</v>
      </c>
      <c r="BH14" s="132" t="n">
        <v>6</v>
      </c>
      <c r="BI14" s="169"/>
      <c r="BJ14" s="170" t="n">
        <v>25</v>
      </c>
      <c r="BK14" s="171" t="n">
        <v>44</v>
      </c>
      <c r="BL14" s="171" t="n">
        <v>20</v>
      </c>
      <c r="BM14" s="171" t="n">
        <v>42</v>
      </c>
      <c r="BN14" s="171" t="n">
        <v>45</v>
      </c>
      <c r="BO14" s="171" t="n">
        <v>45</v>
      </c>
      <c r="BP14" s="171" t="n">
        <v>44</v>
      </c>
      <c r="BQ14" s="164" t="n">
        <v>56</v>
      </c>
      <c r="BR14" s="164" t="n">
        <v>13</v>
      </c>
      <c r="BS14" s="171" t="n">
        <v>8</v>
      </c>
      <c r="BT14" s="171" t="n">
        <v>101</v>
      </c>
      <c r="BU14" s="171" t="n">
        <v>41</v>
      </c>
      <c r="BV14" s="171" t="n">
        <v>42</v>
      </c>
      <c r="BW14" s="171" t="n">
        <v>105</v>
      </c>
      <c r="BX14" s="172" t="n">
        <v>101</v>
      </c>
      <c r="BY14" s="166" t="n">
        <v>26</v>
      </c>
      <c r="BZ14" s="174" t="n">
        <v>48</v>
      </c>
      <c r="CA14" s="174"/>
      <c r="CB14" s="174"/>
      <c r="CC14" s="167" t="n">
        <v>49</v>
      </c>
      <c r="CD14" s="174" t="n">
        <v>36</v>
      </c>
      <c r="CE14" s="167"/>
      <c r="CF14" s="174" t="n">
        <v>35</v>
      </c>
      <c r="CG14" s="174" t="n">
        <v>49</v>
      </c>
      <c r="CH14" s="167" t="n">
        <v>13</v>
      </c>
      <c r="CI14" s="174"/>
      <c r="CJ14" s="174"/>
      <c r="CK14" s="174"/>
      <c r="CL14" s="174"/>
      <c r="CM14" s="174" t="n">
        <v>16</v>
      </c>
      <c r="CO14" s="0" t="n">
        <v>13</v>
      </c>
    </row>
    <row r="15" customFormat="false" ht="12.75" hidden="false" customHeight="false" outlineLevel="0" collapsed="false">
      <c r="A15" s="157" t="n">
        <f aca="false">Список_Команд!A17</f>
        <v>14</v>
      </c>
      <c r="B15" s="158"/>
      <c r="C15" s="133"/>
      <c r="D15" s="133" t="n">
        <v>13</v>
      </c>
      <c r="E15" s="133"/>
      <c r="F15" s="133" t="n">
        <v>21</v>
      </c>
      <c r="G15" s="133" t="n">
        <v>11</v>
      </c>
      <c r="H15" s="133"/>
      <c r="I15" s="133" t="n">
        <v>10</v>
      </c>
      <c r="J15" s="133"/>
      <c r="K15" s="133" t="n">
        <v>20</v>
      </c>
      <c r="L15" s="133" t="n">
        <v>7</v>
      </c>
      <c r="M15" s="133" t="n">
        <v>6</v>
      </c>
      <c r="N15" s="133"/>
      <c r="O15" s="133" t="n">
        <v>6</v>
      </c>
      <c r="P15" s="168" t="n">
        <v>107</v>
      </c>
      <c r="Q15" s="131" t="n">
        <v>14</v>
      </c>
      <c r="R15" s="132" t="n">
        <v>105</v>
      </c>
      <c r="S15" s="132" t="n">
        <v>14</v>
      </c>
      <c r="T15" s="132" t="n">
        <v>21</v>
      </c>
      <c r="U15" s="132" t="n">
        <v>2</v>
      </c>
      <c r="V15" s="132" t="n">
        <v>9</v>
      </c>
      <c r="W15" s="132" t="n">
        <v>102</v>
      </c>
      <c r="X15" s="132" t="n">
        <v>45</v>
      </c>
      <c r="Y15" s="132" t="n">
        <v>2</v>
      </c>
      <c r="Z15" s="132"/>
      <c r="AA15" s="132" t="n">
        <v>1</v>
      </c>
      <c r="AB15" s="132" t="n">
        <v>103</v>
      </c>
      <c r="AC15" s="132"/>
      <c r="AD15" s="132" t="n">
        <v>19</v>
      </c>
      <c r="AE15" s="169"/>
      <c r="AF15" s="170" t="n">
        <v>102</v>
      </c>
      <c r="AG15" s="171"/>
      <c r="AH15" s="171" t="n">
        <v>14</v>
      </c>
      <c r="AI15" s="171"/>
      <c r="AJ15" s="171" t="n">
        <v>101</v>
      </c>
      <c r="AK15" s="171" t="n">
        <v>44</v>
      </c>
      <c r="AL15" s="171"/>
      <c r="AM15" s="171"/>
      <c r="AN15" s="171"/>
      <c r="AO15" s="171" t="n">
        <v>12</v>
      </c>
      <c r="AP15" s="171"/>
      <c r="AQ15" s="171" t="n">
        <v>105</v>
      </c>
      <c r="AR15" s="171"/>
      <c r="AS15" s="171" t="n">
        <v>30</v>
      </c>
      <c r="AT15" s="172" t="n">
        <v>105</v>
      </c>
      <c r="AU15" s="131" t="n">
        <v>14</v>
      </c>
      <c r="AV15" s="132" t="n">
        <v>38</v>
      </c>
      <c r="AW15" s="132"/>
      <c r="AX15" s="132" t="n">
        <v>105</v>
      </c>
      <c r="AY15" s="132" t="n">
        <v>13</v>
      </c>
      <c r="AZ15" s="132"/>
      <c r="BA15" s="132" t="n">
        <v>104</v>
      </c>
      <c r="BB15" s="132" t="n">
        <v>23</v>
      </c>
      <c r="BC15" s="132" t="n">
        <v>3</v>
      </c>
      <c r="BD15" s="132" t="n">
        <v>44</v>
      </c>
      <c r="BE15" s="132" t="n">
        <v>14</v>
      </c>
      <c r="BF15" s="132" t="n">
        <v>18</v>
      </c>
      <c r="BG15" s="132" t="n">
        <v>15</v>
      </c>
      <c r="BH15" s="132" t="n">
        <v>3</v>
      </c>
      <c r="BI15" s="169"/>
      <c r="BJ15" s="170" t="n">
        <v>26</v>
      </c>
      <c r="BK15" s="171" t="n">
        <v>19</v>
      </c>
      <c r="BL15" s="171" t="n">
        <v>45</v>
      </c>
      <c r="BM15" s="171" t="n">
        <v>25</v>
      </c>
      <c r="BN15" s="171" t="n">
        <v>41</v>
      </c>
      <c r="BO15" s="171" t="n">
        <v>35</v>
      </c>
      <c r="BP15" s="171" t="n">
        <v>102</v>
      </c>
      <c r="BQ15" s="171" t="n">
        <v>43</v>
      </c>
      <c r="BR15" s="171" t="n">
        <v>14</v>
      </c>
      <c r="BS15" s="171" t="n">
        <v>18</v>
      </c>
      <c r="BT15" s="171" t="n">
        <v>48</v>
      </c>
      <c r="BU15" s="171" t="n">
        <v>105</v>
      </c>
      <c r="BV15" s="171" t="n">
        <v>58</v>
      </c>
      <c r="BW15" s="171" t="n">
        <v>106</v>
      </c>
      <c r="BX15" s="172" t="n">
        <v>41</v>
      </c>
      <c r="BY15" s="173" t="n">
        <v>40</v>
      </c>
      <c r="BZ15" s="174" t="n">
        <v>103</v>
      </c>
      <c r="CA15" s="174"/>
      <c r="CB15" s="174"/>
      <c r="CC15" s="174" t="n">
        <v>103</v>
      </c>
      <c r="CD15" s="174" t="n">
        <v>30</v>
      </c>
      <c r="CE15" s="174"/>
      <c r="CF15" s="174" t="n">
        <v>107</v>
      </c>
      <c r="CG15" s="174" t="n">
        <v>29</v>
      </c>
      <c r="CH15" s="174" t="n">
        <v>14</v>
      </c>
      <c r="CI15" s="174"/>
      <c r="CJ15" s="174"/>
      <c r="CK15" s="174"/>
      <c r="CL15" s="174"/>
      <c r="CM15" s="174" t="n">
        <v>27</v>
      </c>
      <c r="CO15" s="0" t="n">
        <v>14</v>
      </c>
    </row>
    <row r="16" customFormat="false" ht="12.75" hidden="false" customHeight="false" outlineLevel="0" collapsed="false">
      <c r="A16" s="157" t="n">
        <f aca="false">Список_Команд!A18</f>
        <v>15</v>
      </c>
      <c r="B16" s="158"/>
      <c r="C16" s="133"/>
      <c r="D16" s="133" t="n">
        <v>39</v>
      </c>
      <c r="E16" s="133"/>
      <c r="F16" s="133" t="n">
        <v>106</v>
      </c>
      <c r="G16" s="133" t="n">
        <v>104</v>
      </c>
      <c r="H16" s="133"/>
      <c r="I16" s="133" t="n">
        <v>104</v>
      </c>
      <c r="J16" s="133"/>
      <c r="K16" s="133" t="n">
        <v>31</v>
      </c>
      <c r="L16" s="133"/>
      <c r="M16" s="133" t="n">
        <v>3</v>
      </c>
      <c r="N16" s="133"/>
      <c r="O16" s="133" t="n">
        <v>9</v>
      </c>
      <c r="P16" s="168" t="n">
        <v>1</v>
      </c>
      <c r="Q16" s="160"/>
      <c r="R16" s="132" t="n">
        <v>11</v>
      </c>
      <c r="S16" s="161" t="n">
        <v>15</v>
      </c>
      <c r="T16" s="132" t="n">
        <v>24</v>
      </c>
      <c r="U16" s="132" t="n">
        <v>7</v>
      </c>
      <c r="V16" s="132" t="n">
        <v>103</v>
      </c>
      <c r="W16" s="132" t="n">
        <v>56</v>
      </c>
      <c r="X16" s="132" t="n">
        <v>35</v>
      </c>
      <c r="Y16" s="132" t="n">
        <v>102</v>
      </c>
      <c r="Z16" s="132"/>
      <c r="AA16" s="132" t="n">
        <v>7</v>
      </c>
      <c r="AB16" s="132" t="n">
        <v>2</v>
      </c>
      <c r="AC16" s="132"/>
      <c r="AD16" s="132" t="n">
        <v>52</v>
      </c>
      <c r="AE16" s="169"/>
      <c r="AF16" s="170" t="n">
        <v>50</v>
      </c>
      <c r="AG16" s="171"/>
      <c r="AH16" s="164"/>
      <c r="AI16" s="171"/>
      <c r="AJ16" s="171" t="n">
        <v>43</v>
      </c>
      <c r="AK16" s="171" t="n">
        <v>11</v>
      </c>
      <c r="AL16" s="171"/>
      <c r="AM16" s="171"/>
      <c r="AN16" s="171"/>
      <c r="AO16" s="171" t="n">
        <v>22</v>
      </c>
      <c r="AP16" s="171"/>
      <c r="AQ16" s="171" t="n">
        <v>11</v>
      </c>
      <c r="AR16" s="171"/>
      <c r="AS16" s="171" t="n">
        <v>16</v>
      </c>
      <c r="AT16" s="172" t="n">
        <v>16</v>
      </c>
      <c r="AU16" s="160" t="n">
        <v>15</v>
      </c>
      <c r="AV16" s="132" t="n">
        <v>30</v>
      </c>
      <c r="AW16" s="132"/>
      <c r="AX16" s="132" t="n">
        <v>16</v>
      </c>
      <c r="AY16" s="132" t="n">
        <v>21</v>
      </c>
      <c r="AZ16" s="132"/>
      <c r="BA16" s="132" t="n">
        <v>21</v>
      </c>
      <c r="BB16" s="132" t="n">
        <v>36</v>
      </c>
      <c r="BC16" s="132" t="n">
        <v>43</v>
      </c>
      <c r="BD16" s="132" t="n">
        <v>37</v>
      </c>
      <c r="BE16" s="161" t="n">
        <v>15</v>
      </c>
      <c r="BF16" s="132" t="n">
        <v>49</v>
      </c>
      <c r="BG16" s="132" t="n">
        <v>41</v>
      </c>
      <c r="BH16" s="132" t="n">
        <v>30</v>
      </c>
      <c r="BI16" s="169"/>
      <c r="BJ16" s="170" t="n">
        <v>27</v>
      </c>
      <c r="BK16" s="171" t="n">
        <v>23</v>
      </c>
      <c r="BL16" s="171" t="n">
        <v>40</v>
      </c>
      <c r="BM16" s="171" t="n">
        <v>23</v>
      </c>
      <c r="BN16" s="171" t="n">
        <v>30</v>
      </c>
      <c r="BO16" s="171" t="n">
        <v>16</v>
      </c>
      <c r="BP16" s="171" t="n">
        <v>105</v>
      </c>
      <c r="BQ16" s="164" t="n">
        <v>51</v>
      </c>
      <c r="BR16" s="164" t="n">
        <v>15</v>
      </c>
      <c r="BS16" s="171" t="n">
        <v>29</v>
      </c>
      <c r="BT16" s="171" t="n">
        <v>55</v>
      </c>
      <c r="BU16" s="171" t="n">
        <v>2</v>
      </c>
      <c r="BV16" s="171" t="n">
        <v>29</v>
      </c>
      <c r="BW16" s="171" t="n">
        <v>31</v>
      </c>
      <c r="BX16" s="172" t="n">
        <v>39</v>
      </c>
      <c r="BY16" s="166" t="n">
        <v>17</v>
      </c>
      <c r="BZ16" s="174" t="n">
        <v>102</v>
      </c>
      <c r="CA16" s="174"/>
      <c r="CB16" s="174"/>
      <c r="CC16" s="167" t="n">
        <v>102</v>
      </c>
      <c r="CD16" s="174" t="n">
        <v>15</v>
      </c>
      <c r="CE16" s="167"/>
      <c r="CF16" s="174"/>
      <c r="CG16" s="174" t="n">
        <v>17</v>
      </c>
      <c r="CH16" s="167"/>
      <c r="CI16" s="174"/>
      <c r="CJ16" s="174"/>
      <c r="CK16" s="174"/>
      <c r="CL16" s="174"/>
      <c r="CM16" s="174" t="n">
        <v>21</v>
      </c>
      <c r="CO16" s="0" t="n">
        <v>15</v>
      </c>
    </row>
    <row r="17" customFormat="false" ht="12.75" hidden="false" customHeight="false" outlineLevel="0" collapsed="false">
      <c r="A17" s="157" t="n">
        <f aca="false">Список_Команд!A19</f>
        <v>16</v>
      </c>
      <c r="B17" s="158"/>
      <c r="C17" s="133"/>
      <c r="D17" s="133" t="n">
        <v>104</v>
      </c>
      <c r="E17" s="133"/>
      <c r="F17" s="133" t="n">
        <v>105</v>
      </c>
      <c r="G17" s="133" t="n">
        <v>19</v>
      </c>
      <c r="H17" s="133"/>
      <c r="I17" s="133" t="n">
        <v>13</v>
      </c>
      <c r="J17" s="133"/>
      <c r="K17" s="133" t="n">
        <v>44</v>
      </c>
      <c r="L17" s="133"/>
      <c r="M17" s="133" t="n">
        <v>1</v>
      </c>
      <c r="N17" s="133"/>
      <c r="O17" s="133" t="n">
        <v>11</v>
      </c>
      <c r="P17" s="168" t="n">
        <v>105</v>
      </c>
      <c r="Q17" s="131" t="n">
        <v>16</v>
      </c>
      <c r="R17" s="132" t="n">
        <v>20</v>
      </c>
      <c r="S17" s="132" t="n">
        <v>16</v>
      </c>
      <c r="T17" s="132" t="n">
        <v>42</v>
      </c>
      <c r="U17" s="132" t="n">
        <v>46</v>
      </c>
      <c r="V17" s="132" t="n">
        <v>102</v>
      </c>
      <c r="W17" s="132"/>
      <c r="X17" s="132" t="n">
        <v>21</v>
      </c>
      <c r="Y17" s="132" t="n">
        <v>103</v>
      </c>
      <c r="Z17" s="132"/>
      <c r="AA17" s="132" t="n">
        <v>5</v>
      </c>
      <c r="AB17" s="132" t="n">
        <v>1</v>
      </c>
      <c r="AC17" s="132"/>
      <c r="AD17" s="132" t="n">
        <v>16</v>
      </c>
      <c r="AE17" s="169"/>
      <c r="AF17" s="170" t="n">
        <v>46</v>
      </c>
      <c r="AG17" s="171"/>
      <c r="AH17" s="171" t="n">
        <v>16</v>
      </c>
      <c r="AI17" s="171"/>
      <c r="AJ17" s="171" t="n">
        <v>46</v>
      </c>
      <c r="AK17" s="171" t="n">
        <v>15</v>
      </c>
      <c r="AL17" s="171"/>
      <c r="AM17" s="171"/>
      <c r="AN17" s="171"/>
      <c r="AO17" s="171" t="n">
        <v>28</v>
      </c>
      <c r="AP17" s="171"/>
      <c r="AQ17" s="171" t="n">
        <v>27</v>
      </c>
      <c r="AR17" s="171"/>
      <c r="AS17" s="171" t="n">
        <v>21</v>
      </c>
      <c r="AT17" s="172" t="n">
        <v>26</v>
      </c>
      <c r="AU17" s="131" t="n">
        <v>16</v>
      </c>
      <c r="AV17" s="132" t="n">
        <v>20</v>
      </c>
      <c r="AW17" s="132"/>
      <c r="AX17" s="132" t="n">
        <v>21</v>
      </c>
      <c r="AY17" s="132" t="n">
        <v>27</v>
      </c>
      <c r="AZ17" s="132"/>
      <c r="BA17" s="132" t="n">
        <v>22</v>
      </c>
      <c r="BB17" s="132" t="n">
        <v>34</v>
      </c>
      <c r="BC17" s="132" t="n">
        <v>57</v>
      </c>
      <c r="BD17" s="132"/>
      <c r="BE17" s="132" t="n">
        <v>16</v>
      </c>
      <c r="BF17" s="132" t="n">
        <v>53</v>
      </c>
      <c r="BG17" s="132" t="n">
        <v>11</v>
      </c>
      <c r="BH17" s="132" t="n">
        <v>11</v>
      </c>
      <c r="BI17" s="169"/>
      <c r="BJ17" s="170" t="n">
        <v>29</v>
      </c>
      <c r="BK17" s="171" t="n">
        <v>25</v>
      </c>
      <c r="BL17" s="171" t="n">
        <v>37</v>
      </c>
      <c r="BM17" s="171" t="n">
        <v>15</v>
      </c>
      <c r="BN17" s="171" t="n">
        <v>15</v>
      </c>
      <c r="BO17" s="171" t="n">
        <v>21</v>
      </c>
      <c r="BP17" s="171"/>
      <c r="BQ17" s="171" t="n">
        <v>22</v>
      </c>
      <c r="BR17" s="171" t="n">
        <v>16</v>
      </c>
      <c r="BS17" s="171" t="n">
        <v>9</v>
      </c>
      <c r="BT17" s="171" t="n">
        <v>56</v>
      </c>
      <c r="BU17" s="171" t="n">
        <v>5</v>
      </c>
      <c r="BV17" s="171" t="n">
        <v>40</v>
      </c>
      <c r="BW17" s="171" t="n">
        <v>16</v>
      </c>
      <c r="BX17" s="172" t="n">
        <v>30</v>
      </c>
      <c r="BY17" s="173" t="n">
        <v>18</v>
      </c>
      <c r="BZ17" s="174" t="n">
        <v>101</v>
      </c>
      <c r="CA17" s="174"/>
      <c r="CB17" s="174"/>
      <c r="CC17" s="174" t="n">
        <v>46</v>
      </c>
      <c r="CD17" s="174" t="n">
        <v>19</v>
      </c>
      <c r="CE17" s="174"/>
      <c r="CF17" s="174"/>
      <c r="CG17" s="174" t="n">
        <v>28</v>
      </c>
      <c r="CH17" s="174" t="n">
        <v>16</v>
      </c>
      <c r="CI17" s="174"/>
      <c r="CJ17" s="174"/>
      <c r="CK17" s="174"/>
      <c r="CL17" s="174"/>
      <c r="CM17" s="174" t="n">
        <v>37</v>
      </c>
      <c r="CO17" s="0" t="n">
        <v>16</v>
      </c>
    </row>
    <row r="18" customFormat="false" ht="12.75" hidden="false" customHeight="false" outlineLevel="0" collapsed="false">
      <c r="A18" s="157" t="n">
        <f aca="false">Список_Команд!A20</f>
        <v>17</v>
      </c>
      <c r="B18" s="158"/>
      <c r="C18" s="133"/>
      <c r="D18" s="133" t="n">
        <v>105</v>
      </c>
      <c r="E18" s="133"/>
      <c r="F18" s="133" t="n">
        <v>16</v>
      </c>
      <c r="G18" s="133" t="n">
        <v>13</v>
      </c>
      <c r="H18" s="133"/>
      <c r="I18" s="133" t="n">
        <v>38</v>
      </c>
      <c r="J18" s="133"/>
      <c r="K18" s="133" t="n">
        <v>39</v>
      </c>
      <c r="L18" s="133"/>
      <c r="M18" s="133" t="n">
        <v>5</v>
      </c>
      <c r="N18" s="133"/>
      <c r="O18" s="133" t="n">
        <v>105</v>
      </c>
      <c r="P18" s="168" t="n">
        <v>2</v>
      </c>
      <c r="Q18" s="160" t="n">
        <v>17</v>
      </c>
      <c r="R18" s="132" t="n">
        <v>4</v>
      </c>
      <c r="S18" s="161" t="n">
        <v>17</v>
      </c>
      <c r="T18" s="132" t="n">
        <v>10</v>
      </c>
      <c r="U18" s="132" t="n">
        <v>102</v>
      </c>
      <c r="V18" s="132" t="n">
        <v>1</v>
      </c>
      <c r="W18" s="132"/>
      <c r="X18" s="132" t="n">
        <v>27</v>
      </c>
      <c r="Y18" s="132" t="n">
        <v>101</v>
      </c>
      <c r="Z18" s="132"/>
      <c r="AA18" s="132" t="n">
        <v>2</v>
      </c>
      <c r="AB18" s="132" t="n">
        <v>17</v>
      </c>
      <c r="AC18" s="132"/>
      <c r="AD18" s="132" t="n">
        <v>105</v>
      </c>
      <c r="AE18" s="169"/>
      <c r="AF18" s="170" t="n">
        <v>1</v>
      </c>
      <c r="AG18" s="171"/>
      <c r="AH18" s="164"/>
      <c r="AI18" s="171"/>
      <c r="AJ18" s="171" t="n">
        <v>41</v>
      </c>
      <c r="AK18" s="171" t="n">
        <v>2</v>
      </c>
      <c r="AL18" s="171"/>
      <c r="AM18" s="171"/>
      <c r="AN18" s="171"/>
      <c r="AO18" s="171" t="n">
        <v>45</v>
      </c>
      <c r="AP18" s="171"/>
      <c r="AQ18" s="171" t="n">
        <v>31</v>
      </c>
      <c r="AR18" s="171"/>
      <c r="AS18" s="171" t="n">
        <v>40</v>
      </c>
      <c r="AT18" s="172" t="n">
        <v>21</v>
      </c>
      <c r="AU18" s="160" t="n">
        <v>17</v>
      </c>
      <c r="AV18" s="132" t="n">
        <v>15</v>
      </c>
      <c r="AW18" s="132"/>
      <c r="AX18" s="132" t="n">
        <v>31</v>
      </c>
      <c r="AY18" s="132" t="n">
        <v>16</v>
      </c>
      <c r="AZ18" s="132"/>
      <c r="BA18" s="132" t="n">
        <v>12</v>
      </c>
      <c r="BB18" s="132" t="n">
        <v>5</v>
      </c>
      <c r="BC18" s="132" t="n">
        <v>26</v>
      </c>
      <c r="BD18" s="132"/>
      <c r="BE18" s="161" t="n">
        <v>17</v>
      </c>
      <c r="BF18" s="132" t="n">
        <v>51</v>
      </c>
      <c r="BG18" s="132" t="n">
        <v>26</v>
      </c>
      <c r="BH18" s="132" t="n">
        <v>27</v>
      </c>
      <c r="BI18" s="169"/>
      <c r="BJ18" s="170" t="n">
        <v>30</v>
      </c>
      <c r="BK18" s="171" t="n">
        <v>17</v>
      </c>
      <c r="BL18" s="171" t="n">
        <v>52</v>
      </c>
      <c r="BM18" s="171" t="n">
        <v>32</v>
      </c>
      <c r="BN18" s="171" t="n">
        <v>11</v>
      </c>
      <c r="BO18" s="171" t="n">
        <v>20</v>
      </c>
      <c r="BP18" s="171"/>
      <c r="BQ18" s="164" t="n">
        <v>106</v>
      </c>
      <c r="BR18" s="164" t="n">
        <v>17</v>
      </c>
      <c r="BS18" s="171" t="n">
        <v>37</v>
      </c>
      <c r="BT18" s="171" t="n">
        <v>8</v>
      </c>
      <c r="BU18" s="171" t="n">
        <v>6</v>
      </c>
      <c r="BV18" s="171" t="n">
        <v>23</v>
      </c>
      <c r="BW18" s="171" t="n">
        <v>35</v>
      </c>
      <c r="BX18" s="172" t="n">
        <v>15</v>
      </c>
      <c r="BY18" s="166" t="n">
        <v>9</v>
      </c>
      <c r="BZ18" s="174" t="n">
        <v>28</v>
      </c>
      <c r="CA18" s="174"/>
      <c r="CB18" s="174"/>
      <c r="CC18" s="167" t="n">
        <v>101</v>
      </c>
      <c r="CD18" s="174" t="n">
        <v>104</v>
      </c>
      <c r="CE18" s="167"/>
      <c r="CF18" s="174"/>
      <c r="CG18" s="174" t="n">
        <v>32</v>
      </c>
      <c r="CH18" s="167" t="n">
        <v>17</v>
      </c>
      <c r="CI18" s="174"/>
      <c r="CJ18" s="174"/>
      <c r="CK18" s="174"/>
      <c r="CL18" s="174"/>
      <c r="CM18" s="174" t="n">
        <v>45</v>
      </c>
      <c r="CO18" s="0" t="n">
        <v>17</v>
      </c>
    </row>
    <row r="19" customFormat="false" ht="12.75" hidden="false" customHeight="false" outlineLevel="0" collapsed="false">
      <c r="A19" s="157" t="n">
        <f aca="false">Список_Команд!A21</f>
        <v>18</v>
      </c>
      <c r="B19" s="158"/>
      <c r="C19" s="133"/>
      <c r="D19" s="133" t="n">
        <v>106</v>
      </c>
      <c r="E19" s="133"/>
      <c r="F19" s="133" t="n">
        <v>5</v>
      </c>
      <c r="G19" s="133" t="n">
        <v>25</v>
      </c>
      <c r="H19" s="133"/>
      <c r="I19" s="133" t="n">
        <v>39</v>
      </c>
      <c r="J19" s="133"/>
      <c r="K19" s="133" t="n">
        <v>27</v>
      </c>
      <c r="L19" s="133"/>
      <c r="M19" s="133" t="n">
        <v>8</v>
      </c>
      <c r="N19" s="133"/>
      <c r="O19" s="133" t="n">
        <v>106</v>
      </c>
      <c r="P19" s="168" t="n">
        <v>38</v>
      </c>
      <c r="Q19" s="131"/>
      <c r="R19" s="132" t="n">
        <v>33</v>
      </c>
      <c r="S19" s="132" t="n">
        <v>18</v>
      </c>
      <c r="T19" s="132" t="n">
        <v>36</v>
      </c>
      <c r="U19" s="132" t="n">
        <v>101</v>
      </c>
      <c r="V19" s="132" t="n">
        <v>101</v>
      </c>
      <c r="W19" s="132"/>
      <c r="X19" s="132" t="n">
        <v>26</v>
      </c>
      <c r="Y19" s="132" t="n">
        <v>37</v>
      </c>
      <c r="Z19" s="132"/>
      <c r="AA19" s="132" t="n">
        <v>37</v>
      </c>
      <c r="AB19" s="132" t="n">
        <v>5</v>
      </c>
      <c r="AC19" s="132"/>
      <c r="AD19" s="132" t="n">
        <v>104</v>
      </c>
      <c r="AE19" s="169"/>
      <c r="AF19" s="170" t="n">
        <v>35</v>
      </c>
      <c r="AG19" s="171"/>
      <c r="AH19" s="171" t="n">
        <v>18</v>
      </c>
      <c r="AI19" s="171"/>
      <c r="AJ19" s="171" t="n">
        <v>11</v>
      </c>
      <c r="AK19" s="171"/>
      <c r="AL19" s="171"/>
      <c r="AM19" s="171"/>
      <c r="AN19" s="171"/>
      <c r="AO19" s="171" t="n">
        <v>14</v>
      </c>
      <c r="AP19" s="171"/>
      <c r="AQ19" s="171" t="n">
        <v>16</v>
      </c>
      <c r="AR19" s="171"/>
      <c r="AS19" s="171" t="n">
        <v>5</v>
      </c>
      <c r="AT19" s="172" t="n">
        <v>27</v>
      </c>
      <c r="AU19" s="131" t="n">
        <v>18</v>
      </c>
      <c r="AV19" s="132" t="n">
        <v>11</v>
      </c>
      <c r="AW19" s="132"/>
      <c r="AX19" s="132" t="n">
        <v>26</v>
      </c>
      <c r="AY19" s="132" t="n">
        <v>22</v>
      </c>
      <c r="AZ19" s="132"/>
      <c r="BA19" s="132" t="n">
        <v>14</v>
      </c>
      <c r="BB19" s="132" t="n">
        <v>46</v>
      </c>
      <c r="BC19" s="132" t="n">
        <v>16</v>
      </c>
      <c r="BD19" s="132"/>
      <c r="BE19" s="132" t="n">
        <v>18</v>
      </c>
      <c r="BF19" s="132"/>
      <c r="BG19" s="132" t="n">
        <v>38</v>
      </c>
      <c r="BH19" s="132" t="n">
        <v>16</v>
      </c>
      <c r="BI19" s="169"/>
      <c r="BJ19" s="170" t="n">
        <v>37</v>
      </c>
      <c r="BK19" s="171" t="n">
        <v>18</v>
      </c>
      <c r="BL19" s="171" t="n">
        <v>104</v>
      </c>
      <c r="BM19" s="171" t="n">
        <v>38</v>
      </c>
      <c r="BN19" s="171" t="n">
        <v>28</v>
      </c>
      <c r="BO19" s="171" t="n">
        <v>27</v>
      </c>
      <c r="BP19" s="171"/>
      <c r="BQ19" s="171" t="n">
        <v>31</v>
      </c>
      <c r="BR19" s="171" t="n">
        <v>18</v>
      </c>
      <c r="BS19" s="171" t="n">
        <v>40</v>
      </c>
      <c r="BT19" s="171" t="n">
        <v>18</v>
      </c>
      <c r="BU19" s="171" t="n">
        <v>22</v>
      </c>
      <c r="BV19" s="171" t="n">
        <v>17</v>
      </c>
      <c r="BW19" s="171" t="n">
        <v>39</v>
      </c>
      <c r="BX19" s="172" t="n">
        <v>11</v>
      </c>
      <c r="BY19" s="173" t="n">
        <v>6</v>
      </c>
      <c r="BZ19" s="174" t="n">
        <v>22</v>
      </c>
      <c r="CA19" s="174"/>
      <c r="CB19" s="174"/>
      <c r="CC19" s="174" t="n">
        <v>105</v>
      </c>
      <c r="CD19" s="174" t="n">
        <v>107</v>
      </c>
      <c r="CE19" s="174"/>
      <c r="CF19" s="174"/>
      <c r="CG19" s="174" t="n">
        <v>12</v>
      </c>
      <c r="CH19" s="174"/>
      <c r="CI19" s="174"/>
      <c r="CJ19" s="174"/>
      <c r="CK19" s="174"/>
      <c r="CL19" s="174"/>
      <c r="CM19" s="174" t="n">
        <v>43</v>
      </c>
      <c r="CO19" s="0" t="n">
        <v>18</v>
      </c>
    </row>
    <row r="20" customFormat="false" ht="12.75" hidden="false" customHeight="false" outlineLevel="0" collapsed="false">
      <c r="A20" s="157" t="n">
        <f aca="false">Список_Команд!A22</f>
        <v>19</v>
      </c>
      <c r="B20" s="158"/>
      <c r="C20" s="133"/>
      <c r="D20" s="133" t="n">
        <v>107</v>
      </c>
      <c r="E20" s="133"/>
      <c r="F20" s="133" t="n">
        <v>10</v>
      </c>
      <c r="G20" s="133" t="n">
        <v>42</v>
      </c>
      <c r="H20" s="133"/>
      <c r="I20" s="133" t="n">
        <v>31</v>
      </c>
      <c r="J20" s="133"/>
      <c r="K20" s="133" t="n">
        <v>21</v>
      </c>
      <c r="L20" s="133"/>
      <c r="M20" s="133" t="n">
        <v>106</v>
      </c>
      <c r="N20" s="133"/>
      <c r="O20" s="133" t="n">
        <v>104</v>
      </c>
      <c r="P20" s="168" t="n">
        <v>10</v>
      </c>
      <c r="Q20" s="160" t="n">
        <v>19</v>
      </c>
      <c r="R20" s="132" t="n">
        <v>32</v>
      </c>
      <c r="S20" s="161" t="n">
        <v>19</v>
      </c>
      <c r="T20" s="132"/>
      <c r="U20" s="132"/>
      <c r="V20" s="132" t="n">
        <v>7</v>
      </c>
      <c r="W20" s="132"/>
      <c r="X20" s="132" t="n">
        <v>30</v>
      </c>
      <c r="Y20" s="132" t="n">
        <v>16</v>
      </c>
      <c r="Z20" s="132"/>
      <c r="AA20" s="132" t="n">
        <v>16</v>
      </c>
      <c r="AB20" s="132" t="n">
        <v>9</v>
      </c>
      <c r="AC20" s="132"/>
      <c r="AD20" s="132" t="n">
        <v>106</v>
      </c>
      <c r="AE20" s="169"/>
      <c r="AF20" s="170"/>
      <c r="AG20" s="171"/>
      <c r="AH20" s="164" t="n">
        <v>19</v>
      </c>
      <c r="AI20" s="171"/>
      <c r="AJ20" s="171" t="n">
        <v>40</v>
      </c>
      <c r="AK20" s="171"/>
      <c r="AL20" s="171"/>
      <c r="AM20" s="171"/>
      <c r="AN20" s="171"/>
      <c r="AO20" s="171" t="n">
        <v>3</v>
      </c>
      <c r="AP20" s="171"/>
      <c r="AQ20" s="171"/>
      <c r="AR20" s="171"/>
      <c r="AS20" s="171" t="n">
        <v>44</v>
      </c>
      <c r="AT20" s="172" t="n">
        <v>37</v>
      </c>
      <c r="AU20" s="160" t="n">
        <v>19</v>
      </c>
      <c r="AV20" s="132" t="n">
        <v>48</v>
      </c>
      <c r="AW20" s="132"/>
      <c r="AX20" s="132" t="n">
        <v>19</v>
      </c>
      <c r="AY20" s="132" t="n">
        <v>39</v>
      </c>
      <c r="AZ20" s="132"/>
      <c r="BA20" s="132" t="n">
        <v>42</v>
      </c>
      <c r="BB20" s="132" t="n">
        <v>43</v>
      </c>
      <c r="BC20" s="132" t="n">
        <v>21</v>
      </c>
      <c r="BD20" s="132"/>
      <c r="BE20" s="161" t="n">
        <v>19</v>
      </c>
      <c r="BF20" s="132"/>
      <c r="BG20" s="132" t="n">
        <v>45</v>
      </c>
      <c r="BH20" s="132" t="n">
        <v>24</v>
      </c>
      <c r="BI20" s="169"/>
      <c r="BJ20" s="170" t="n">
        <v>39</v>
      </c>
      <c r="BK20" s="171" t="n">
        <v>22</v>
      </c>
      <c r="BL20" s="171" t="n">
        <v>107</v>
      </c>
      <c r="BM20" s="171" t="n">
        <v>12</v>
      </c>
      <c r="BN20" s="171" t="n">
        <v>22</v>
      </c>
      <c r="BO20" s="171" t="n">
        <v>25</v>
      </c>
      <c r="BP20" s="171"/>
      <c r="BQ20" s="164" t="n">
        <v>27</v>
      </c>
      <c r="BR20" s="164" t="n">
        <v>19</v>
      </c>
      <c r="BS20" s="171" t="n">
        <v>31</v>
      </c>
      <c r="BT20" s="171" t="n">
        <v>106</v>
      </c>
      <c r="BU20" s="171"/>
      <c r="BV20" s="171" t="n">
        <v>11</v>
      </c>
      <c r="BW20" s="171" t="n">
        <v>17</v>
      </c>
      <c r="BX20" s="172" t="n">
        <v>105</v>
      </c>
      <c r="BY20" s="166" t="n">
        <v>1</v>
      </c>
      <c r="BZ20" s="174" t="n">
        <v>17</v>
      </c>
      <c r="CA20" s="174"/>
      <c r="CB20" s="174"/>
      <c r="CC20" s="167" t="n">
        <v>104</v>
      </c>
      <c r="CD20" s="174" t="n">
        <v>17</v>
      </c>
      <c r="CE20" s="167"/>
      <c r="CF20" s="174"/>
      <c r="CG20" s="174" t="n">
        <v>44</v>
      </c>
      <c r="CH20" s="167" t="n">
        <v>19</v>
      </c>
      <c r="CI20" s="174"/>
      <c r="CJ20" s="174"/>
      <c r="CK20" s="174"/>
      <c r="CL20" s="174"/>
      <c r="CM20" s="174" t="n">
        <v>49</v>
      </c>
      <c r="CO20" s="0" t="n">
        <v>19</v>
      </c>
    </row>
    <row r="21" customFormat="false" ht="12.75" hidden="false" customHeight="false" outlineLevel="0" collapsed="false">
      <c r="A21" s="157" t="n">
        <f aca="false">Список_Команд!A23</f>
        <v>20</v>
      </c>
      <c r="B21" s="158"/>
      <c r="C21" s="133"/>
      <c r="D21" s="133"/>
      <c r="E21" s="133"/>
      <c r="F21" s="133" t="n">
        <v>36</v>
      </c>
      <c r="G21" s="133" t="n">
        <v>24</v>
      </c>
      <c r="H21" s="133"/>
      <c r="I21" s="133" t="n">
        <v>21</v>
      </c>
      <c r="J21" s="133"/>
      <c r="K21" s="133" t="n">
        <v>12</v>
      </c>
      <c r="L21" s="133"/>
      <c r="M21" s="133" t="n">
        <v>105</v>
      </c>
      <c r="N21" s="133"/>
      <c r="O21" s="133" t="n">
        <v>15</v>
      </c>
      <c r="P21" s="168" t="n">
        <v>17</v>
      </c>
      <c r="Q21" s="131" t="n">
        <v>20</v>
      </c>
      <c r="R21" s="132"/>
      <c r="S21" s="132" t="n">
        <v>20</v>
      </c>
      <c r="T21" s="132"/>
      <c r="U21" s="132"/>
      <c r="V21" s="132" t="n">
        <v>2</v>
      </c>
      <c r="W21" s="132"/>
      <c r="X21" s="132" t="n">
        <v>41</v>
      </c>
      <c r="Y21" s="132" t="n">
        <v>50</v>
      </c>
      <c r="Z21" s="132"/>
      <c r="AA21" s="132" t="n">
        <v>42</v>
      </c>
      <c r="AB21" s="132" t="n">
        <v>7</v>
      </c>
      <c r="AC21" s="132"/>
      <c r="AD21" s="132" t="n">
        <v>107</v>
      </c>
      <c r="AE21" s="169"/>
      <c r="AF21" s="170"/>
      <c r="AG21" s="171"/>
      <c r="AH21" s="171"/>
      <c r="AI21" s="171"/>
      <c r="AJ21" s="171" t="n">
        <v>25</v>
      </c>
      <c r="AK21" s="171"/>
      <c r="AL21" s="171"/>
      <c r="AM21" s="171"/>
      <c r="AN21" s="171"/>
      <c r="AO21" s="171" t="n">
        <v>4</v>
      </c>
      <c r="AP21" s="171"/>
      <c r="AQ21" s="171"/>
      <c r="AR21" s="171"/>
      <c r="AS21" s="171" t="n">
        <v>41</v>
      </c>
      <c r="AT21" s="172" t="n">
        <v>36</v>
      </c>
      <c r="AU21" s="131" t="n">
        <v>20</v>
      </c>
      <c r="AV21" s="132" t="n">
        <v>47</v>
      </c>
      <c r="AW21" s="132"/>
      <c r="AX21" s="132" t="n">
        <v>15</v>
      </c>
      <c r="AY21" s="132" t="n">
        <v>5</v>
      </c>
      <c r="AZ21" s="132"/>
      <c r="BA21" s="132" t="n">
        <v>39</v>
      </c>
      <c r="BB21" s="132" t="n">
        <v>50</v>
      </c>
      <c r="BC21" s="132" t="n">
        <v>20</v>
      </c>
      <c r="BD21" s="132"/>
      <c r="BE21" s="132" t="n">
        <v>20</v>
      </c>
      <c r="BF21" s="132"/>
      <c r="BG21" s="132" t="n">
        <v>4</v>
      </c>
      <c r="BH21" s="132" t="n">
        <v>21</v>
      </c>
      <c r="BI21" s="169"/>
      <c r="BJ21" s="170" t="n">
        <v>40</v>
      </c>
      <c r="BK21" s="171"/>
      <c r="BL21" s="171" t="n">
        <v>106</v>
      </c>
      <c r="BM21" s="171" t="n">
        <v>14</v>
      </c>
      <c r="BN21" s="171" t="n">
        <v>12</v>
      </c>
      <c r="BO21" s="171" t="n">
        <v>42</v>
      </c>
      <c r="BP21" s="171"/>
      <c r="BQ21" s="171" t="n">
        <v>21</v>
      </c>
      <c r="BR21" s="171" t="n">
        <v>20</v>
      </c>
      <c r="BS21" s="171" t="n">
        <v>27</v>
      </c>
      <c r="BT21" s="171" t="n">
        <v>105</v>
      </c>
      <c r="BU21" s="171"/>
      <c r="BV21" s="171" t="n">
        <v>4</v>
      </c>
      <c r="BW21" s="171"/>
      <c r="BX21" s="172" t="n">
        <v>45</v>
      </c>
      <c r="BY21" s="173"/>
      <c r="BZ21" s="174" t="n">
        <v>23</v>
      </c>
      <c r="CA21" s="174"/>
      <c r="CB21" s="174"/>
      <c r="CC21" s="174" t="n">
        <v>107</v>
      </c>
      <c r="CD21" s="174"/>
      <c r="CE21" s="174"/>
      <c r="CF21" s="174"/>
      <c r="CG21" s="174" t="n">
        <v>38</v>
      </c>
      <c r="CH21" s="174"/>
      <c r="CI21" s="174"/>
      <c r="CJ21" s="174"/>
      <c r="CK21" s="174"/>
      <c r="CL21" s="174"/>
      <c r="CM21" s="174" t="n">
        <v>47</v>
      </c>
      <c r="CO21" s="0" t="n">
        <v>20</v>
      </c>
    </row>
    <row r="22" customFormat="false" ht="12.75" hidden="false" customHeight="false" outlineLevel="0" collapsed="false">
      <c r="A22" s="157" t="n">
        <f aca="false">Список_Команд!A24</f>
        <v>21</v>
      </c>
      <c r="B22" s="158"/>
      <c r="C22" s="133"/>
      <c r="D22" s="133"/>
      <c r="E22" s="133"/>
      <c r="F22" s="133" t="n">
        <v>38</v>
      </c>
      <c r="G22" s="133" t="n">
        <v>36</v>
      </c>
      <c r="H22" s="133"/>
      <c r="I22" s="133" t="n">
        <v>23</v>
      </c>
      <c r="J22" s="133"/>
      <c r="K22" s="133" t="n">
        <v>32</v>
      </c>
      <c r="L22" s="133"/>
      <c r="M22" s="133" t="n">
        <v>20</v>
      </c>
      <c r="N22" s="133"/>
      <c r="O22" s="133" t="n">
        <v>24</v>
      </c>
      <c r="P22" s="168" t="n">
        <v>53</v>
      </c>
      <c r="Q22" s="160" t="n">
        <v>21</v>
      </c>
      <c r="R22" s="132"/>
      <c r="S22" s="161" t="n">
        <v>21</v>
      </c>
      <c r="T22" s="132"/>
      <c r="U22" s="132"/>
      <c r="V22" s="132" t="n">
        <v>3</v>
      </c>
      <c r="W22" s="132"/>
      <c r="X22" s="132" t="n">
        <v>107</v>
      </c>
      <c r="Y22" s="132" t="n">
        <v>26</v>
      </c>
      <c r="Z22" s="132"/>
      <c r="AA22" s="132" t="n">
        <v>39</v>
      </c>
      <c r="AB22" s="132" t="n">
        <v>8</v>
      </c>
      <c r="AC22" s="132"/>
      <c r="AD22" s="132"/>
      <c r="AE22" s="169"/>
      <c r="AF22" s="170"/>
      <c r="AG22" s="171"/>
      <c r="AH22" s="164"/>
      <c r="AI22" s="171"/>
      <c r="AJ22" s="171" t="n">
        <v>106</v>
      </c>
      <c r="AK22" s="171"/>
      <c r="AL22" s="171"/>
      <c r="AM22" s="171"/>
      <c r="AN22" s="171"/>
      <c r="AO22" s="171" t="n">
        <v>1</v>
      </c>
      <c r="AP22" s="171"/>
      <c r="AQ22" s="171"/>
      <c r="AR22" s="171"/>
      <c r="AS22" s="171" t="n">
        <v>37</v>
      </c>
      <c r="AT22" s="172" t="n">
        <v>24</v>
      </c>
      <c r="AU22" s="160" t="n">
        <v>21</v>
      </c>
      <c r="AV22" s="132" t="n">
        <v>9</v>
      </c>
      <c r="AW22" s="132"/>
      <c r="AX22" s="132" t="n">
        <v>11</v>
      </c>
      <c r="AY22" s="132" t="n">
        <v>7</v>
      </c>
      <c r="AZ22" s="132"/>
      <c r="BA22" s="132" t="n">
        <v>10</v>
      </c>
      <c r="BB22" s="132" t="n">
        <v>18</v>
      </c>
      <c r="BC22" s="132" t="n">
        <v>52</v>
      </c>
      <c r="BD22" s="132"/>
      <c r="BE22" s="161" t="n">
        <v>21</v>
      </c>
      <c r="BF22" s="132"/>
      <c r="BG22" s="132" t="n">
        <v>46</v>
      </c>
      <c r="BH22" s="132" t="n">
        <v>29</v>
      </c>
      <c r="BI22" s="169"/>
      <c r="BJ22" s="170" t="n">
        <v>41</v>
      </c>
      <c r="BK22" s="171"/>
      <c r="BL22" s="171" t="n">
        <v>105</v>
      </c>
      <c r="BM22" s="171" t="n">
        <v>53</v>
      </c>
      <c r="BN22" s="171" t="n">
        <v>36</v>
      </c>
      <c r="BO22" s="171" t="n">
        <v>10</v>
      </c>
      <c r="BP22" s="171"/>
      <c r="BQ22" s="171" t="n">
        <v>16</v>
      </c>
      <c r="BR22" s="164" t="n">
        <v>21</v>
      </c>
      <c r="BS22" s="171" t="n">
        <v>21</v>
      </c>
      <c r="BT22" s="171" t="n">
        <v>104</v>
      </c>
      <c r="BU22" s="171"/>
      <c r="BV22" s="171"/>
      <c r="BW22" s="171"/>
      <c r="BX22" s="172" t="n">
        <v>104</v>
      </c>
      <c r="BY22" s="173"/>
      <c r="BZ22" s="174" t="n">
        <v>38</v>
      </c>
      <c r="CA22" s="174"/>
      <c r="CB22" s="174"/>
      <c r="CC22" s="174" t="n">
        <v>39</v>
      </c>
      <c r="CD22" s="174"/>
      <c r="CE22" s="174"/>
      <c r="CF22" s="174"/>
      <c r="CG22" s="174" t="n">
        <v>10</v>
      </c>
      <c r="CH22" s="174" t="n">
        <v>21</v>
      </c>
      <c r="CI22" s="174"/>
      <c r="CJ22" s="174"/>
      <c r="CK22" s="174"/>
      <c r="CL22" s="174"/>
      <c r="CM22" s="174" t="n">
        <v>33</v>
      </c>
      <c r="CO22" s="0" t="n">
        <v>21</v>
      </c>
    </row>
    <row r="23" customFormat="false" ht="12.75" hidden="false" customHeight="false" outlineLevel="0" collapsed="false">
      <c r="A23" s="157" t="n">
        <f aca="false">Список_Команд!A25</f>
        <v>22</v>
      </c>
      <c r="B23" s="158"/>
      <c r="C23" s="133"/>
      <c r="D23" s="133"/>
      <c r="E23" s="133"/>
      <c r="F23" s="133" t="n">
        <v>45</v>
      </c>
      <c r="G23" s="133" t="n">
        <v>17</v>
      </c>
      <c r="H23" s="133"/>
      <c r="I23" s="133" t="n">
        <v>29</v>
      </c>
      <c r="J23" s="133"/>
      <c r="K23" s="133" t="n">
        <v>33</v>
      </c>
      <c r="L23" s="133"/>
      <c r="M23" s="133" t="n">
        <v>26</v>
      </c>
      <c r="N23" s="133"/>
      <c r="O23" s="133" t="n">
        <v>44</v>
      </c>
      <c r="P23" s="168" t="n">
        <v>101</v>
      </c>
      <c r="Q23" s="131" t="n">
        <v>22</v>
      </c>
      <c r="R23" s="132"/>
      <c r="S23" s="132" t="n">
        <v>22</v>
      </c>
      <c r="T23" s="132"/>
      <c r="U23" s="132"/>
      <c r="V23" s="132"/>
      <c r="W23" s="132"/>
      <c r="X23" s="132" t="n">
        <v>105</v>
      </c>
      <c r="Y23" s="132" t="n">
        <v>27</v>
      </c>
      <c r="Z23" s="132"/>
      <c r="AA23" s="132" t="n">
        <v>26</v>
      </c>
      <c r="AB23" s="132" t="n">
        <v>46</v>
      </c>
      <c r="AC23" s="132"/>
      <c r="AD23" s="132"/>
      <c r="AE23" s="169"/>
      <c r="AF23" s="170"/>
      <c r="AG23" s="171"/>
      <c r="AH23" s="171" t="n">
        <v>22</v>
      </c>
      <c r="AI23" s="171"/>
      <c r="AJ23" s="171" t="n">
        <v>107</v>
      </c>
      <c r="AK23" s="171"/>
      <c r="AL23" s="171"/>
      <c r="AM23" s="171"/>
      <c r="AN23" s="171"/>
      <c r="AO23" s="171" t="n">
        <v>5</v>
      </c>
      <c r="AP23" s="171"/>
      <c r="AQ23" s="171"/>
      <c r="AR23" s="171"/>
      <c r="AS23" s="171" t="n">
        <v>14</v>
      </c>
      <c r="AT23" s="172" t="n">
        <v>32</v>
      </c>
      <c r="AU23" s="131"/>
      <c r="AV23" s="132" t="n">
        <v>52</v>
      </c>
      <c r="AW23" s="132"/>
      <c r="AX23" s="132" t="n">
        <v>10</v>
      </c>
      <c r="AY23" s="132" t="n">
        <v>37</v>
      </c>
      <c r="AZ23" s="132"/>
      <c r="BA23" s="132" t="n">
        <v>37</v>
      </c>
      <c r="BB23" s="132" t="n">
        <v>52</v>
      </c>
      <c r="BC23" s="132" t="n">
        <v>106</v>
      </c>
      <c r="BD23" s="132"/>
      <c r="BE23" s="132" t="n">
        <v>22</v>
      </c>
      <c r="BF23" s="132"/>
      <c r="BG23" s="132" t="n">
        <v>103</v>
      </c>
      <c r="BH23" s="132" t="n">
        <v>17</v>
      </c>
      <c r="BI23" s="169"/>
      <c r="BJ23" s="170" t="n">
        <v>42</v>
      </c>
      <c r="BK23" s="171"/>
      <c r="BL23" s="171" t="n">
        <v>49</v>
      </c>
      <c r="BM23" s="171" t="n">
        <v>49</v>
      </c>
      <c r="BN23" s="171" t="n">
        <v>32</v>
      </c>
      <c r="BO23" s="171" t="n">
        <v>11</v>
      </c>
      <c r="BP23" s="171"/>
      <c r="BQ23" s="171" t="n">
        <v>20</v>
      </c>
      <c r="BR23" s="171" t="n">
        <v>22</v>
      </c>
      <c r="BS23" s="171" t="n">
        <v>26</v>
      </c>
      <c r="BT23" s="171" t="n">
        <v>107</v>
      </c>
      <c r="BU23" s="171"/>
      <c r="BV23" s="171"/>
      <c r="BW23" s="171"/>
      <c r="BX23" s="172" t="n">
        <v>107</v>
      </c>
      <c r="BY23" s="173"/>
      <c r="BZ23" s="174" t="n">
        <v>57</v>
      </c>
      <c r="CA23" s="174"/>
      <c r="CB23" s="174"/>
      <c r="CC23" s="174" t="n">
        <v>31</v>
      </c>
      <c r="CD23" s="174"/>
      <c r="CE23" s="174"/>
      <c r="CF23" s="174"/>
      <c r="CG23" s="174" t="n">
        <v>13</v>
      </c>
      <c r="CH23" s="174" t="n">
        <v>22</v>
      </c>
      <c r="CI23" s="174"/>
      <c r="CJ23" s="174"/>
      <c r="CK23" s="174"/>
      <c r="CL23" s="174"/>
      <c r="CM23" s="174" t="n">
        <v>48</v>
      </c>
      <c r="CO23" s="0" t="n">
        <v>22</v>
      </c>
    </row>
    <row r="24" customFormat="false" ht="12.75" hidden="false" customHeight="false" outlineLevel="0" collapsed="false">
      <c r="A24" s="157" t="n">
        <f aca="false">Список_Команд!A26</f>
        <v>23</v>
      </c>
      <c r="B24" s="158"/>
      <c r="C24" s="133"/>
      <c r="D24" s="133"/>
      <c r="E24" s="133"/>
      <c r="F24" s="133" t="n">
        <v>43</v>
      </c>
      <c r="G24" s="133" t="n">
        <v>23</v>
      </c>
      <c r="H24" s="133"/>
      <c r="I24" s="133"/>
      <c r="J24" s="133"/>
      <c r="K24" s="133" t="n">
        <v>5</v>
      </c>
      <c r="L24" s="133"/>
      <c r="M24" s="133" t="n">
        <v>37</v>
      </c>
      <c r="N24" s="133"/>
      <c r="O24" s="133" t="n">
        <v>26</v>
      </c>
      <c r="P24" s="168" t="n">
        <v>30</v>
      </c>
      <c r="Q24" s="160" t="n">
        <v>23</v>
      </c>
      <c r="R24" s="132"/>
      <c r="S24" s="161" t="n">
        <v>23</v>
      </c>
      <c r="T24" s="132"/>
      <c r="U24" s="132"/>
      <c r="V24" s="132"/>
      <c r="W24" s="132"/>
      <c r="X24" s="132" t="n">
        <v>31</v>
      </c>
      <c r="Y24" s="132" t="n">
        <v>4</v>
      </c>
      <c r="Z24" s="132"/>
      <c r="AA24" s="132" t="n">
        <v>18</v>
      </c>
      <c r="AB24" s="132" t="n">
        <v>47</v>
      </c>
      <c r="AC24" s="132"/>
      <c r="AD24" s="132"/>
      <c r="AE24" s="169"/>
      <c r="AF24" s="170"/>
      <c r="AG24" s="171"/>
      <c r="AH24" s="164" t="n">
        <v>23</v>
      </c>
      <c r="AI24" s="171"/>
      <c r="AJ24" s="171" t="n">
        <v>44</v>
      </c>
      <c r="AK24" s="171"/>
      <c r="AL24" s="171"/>
      <c r="AM24" s="171"/>
      <c r="AN24" s="171"/>
      <c r="AO24" s="171" t="n">
        <v>49</v>
      </c>
      <c r="AP24" s="171"/>
      <c r="AQ24" s="171"/>
      <c r="AR24" s="171"/>
      <c r="AS24" s="171" t="n">
        <v>32</v>
      </c>
      <c r="AT24" s="172" t="n">
        <v>28</v>
      </c>
      <c r="AU24" s="160" t="n">
        <v>23</v>
      </c>
      <c r="AV24" s="132" t="n">
        <v>41</v>
      </c>
      <c r="AW24" s="132"/>
      <c r="AX24" s="132" t="n">
        <v>28</v>
      </c>
      <c r="AY24" s="132" t="n">
        <v>54</v>
      </c>
      <c r="AZ24" s="132"/>
      <c r="BA24" s="132" t="n">
        <v>103</v>
      </c>
      <c r="BB24" s="132" t="n">
        <v>29</v>
      </c>
      <c r="BC24" s="132" t="n">
        <v>104</v>
      </c>
      <c r="BD24" s="132"/>
      <c r="BE24" s="161" t="n">
        <v>23</v>
      </c>
      <c r="BF24" s="132"/>
      <c r="BG24" s="132" t="n">
        <v>102</v>
      </c>
      <c r="BH24" s="132" t="n">
        <v>42</v>
      </c>
      <c r="BI24" s="169"/>
      <c r="BJ24" s="170" t="n">
        <v>43</v>
      </c>
      <c r="BK24" s="171"/>
      <c r="BL24" s="171" t="n">
        <v>48</v>
      </c>
      <c r="BM24" s="171" t="n">
        <v>41</v>
      </c>
      <c r="BN24" s="171" t="n">
        <v>34</v>
      </c>
      <c r="BO24" s="171" t="n">
        <v>23</v>
      </c>
      <c r="BP24" s="171"/>
      <c r="BQ24" s="171" t="n">
        <v>37</v>
      </c>
      <c r="BR24" s="164" t="n">
        <v>23</v>
      </c>
      <c r="BS24" s="171" t="n">
        <v>107</v>
      </c>
      <c r="BT24" s="171" t="n">
        <v>11</v>
      </c>
      <c r="BU24" s="171"/>
      <c r="BV24" s="171"/>
      <c r="BW24" s="171"/>
      <c r="BX24" s="172" t="n">
        <v>106</v>
      </c>
      <c r="BY24" s="173"/>
      <c r="BZ24" s="174" t="n">
        <v>11</v>
      </c>
      <c r="CA24" s="174"/>
      <c r="CB24" s="174"/>
      <c r="CC24" s="174" t="n">
        <v>30</v>
      </c>
      <c r="CD24" s="174"/>
      <c r="CE24" s="174"/>
      <c r="CF24" s="174"/>
      <c r="CG24" s="174" t="n">
        <v>40</v>
      </c>
      <c r="CH24" s="174"/>
      <c r="CI24" s="174"/>
      <c r="CJ24" s="174"/>
      <c r="CK24" s="174"/>
      <c r="CL24" s="174"/>
      <c r="CM24" s="174" t="n">
        <v>54</v>
      </c>
      <c r="CO24" s="0" t="n">
        <v>23</v>
      </c>
    </row>
    <row r="25" customFormat="false" ht="12.75" hidden="false" customHeight="false" outlineLevel="0" collapsed="false">
      <c r="A25" s="157" t="n">
        <f aca="false">Список_Команд!A27</f>
        <v>24</v>
      </c>
      <c r="B25" s="158"/>
      <c r="C25" s="133"/>
      <c r="D25" s="133"/>
      <c r="E25" s="133"/>
      <c r="F25" s="133" t="n">
        <v>47</v>
      </c>
      <c r="G25" s="133" t="n">
        <v>58</v>
      </c>
      <c r="H25" s="133"/>
      <c r="I25" s="133"/>
      <c r="J25" s="133"/>
      <c r="K25" s="133" t="n">
        <v>2</v>
      </c>
      <c r="L25" s="133"/>
      <c r="M25" s="133" t="n">
        <v>41</v>
      </c>
      <c r="N25" s="133"/>
      <c r="O25" s="133" t="n">
        <v>10</v>
      </c>
      <c r="P25" s="168"/>
      <c r="Q25" s="131" t="n">
        <v>24</v>
      </c>
      <c r="R25" s="132"/>
      <c r="S25" s="132" t="n">
        <v>24</v>
      </c>
      <c r="T25" s="132"/>
      <c r="U25" s="132"/>
      <c r="V25" s="132"/>
      <c r="W25" s="132"/>
      <c r="X25" s="132" t="n">
        <v>104</v>
      </c>
      <c r="Y25" s="132" t="n">
        <v>1</v>
      </c>
      <c r="Z25" s="132"/>
      <c r="AA25" s="132" t="n">
        <v>10</v>
      </c>
      <c r="AB25" s="132" t="n">
        <v>49</v>
      </c>
      <c r="AC25" s="132"/>
      <c r="AD25" s="132"/>
      <c r="AE25" s="169"/>
      <c r="AF25" s="170"/>
      <c r="AG25" s="171"/>
      <c r="AH25" s="171"/>
      <c r="AI25" s="171"/>
      <c r="AJ25" s="171" t="n">
        <v>38</v>
      </c>
      <c r="AK25" s="171"/>
      <c r="AL25" s="171"/>
      <c r="AM25" s="171"/>
      <c r="AN25" s="171"/>
      <c r="AO25" s="171" t="n">
        <v>29</v>
      </c>
      <c r="AP25" s="171"/>
      <c r="AQ25" s="171"/>
      <c r="AR25" s="171"/>
      <c r="AS25" s="171" t="n">
        <v>17</v>
      </c>
      <c r="AT25" s="172" t="n">
        <v>14</v>
      </c>
      <c r="AU25" s="131"/>
      <c r="AV25" s="132" t="n">
        <v>31</v>
      </c>
      <c r="AW25" s="132"/>
      <c r="AX25" s="132"/>
      <c r="AY25" s="132" t="n">
        <v>51</v>
      </c>
      <c r="AZ25" s="132"/>
      <c r="BA25" s="132" t="n">
        <v>101</v>
      </c>
      <c r="BB25" s="132" t="n">
        <v>103</v>
      </c>
      <c r="BC25" s="132" t="n">
        <v>38</v>
      </c>
      <c r="BD25" s="132"/>
      <c r="BE25" s="132" t="n">
        <v>24</v>
      </c>
      <c r="BF25" s="132"/>
      <c r="BG25" s="132" t="n">
        <v>30</v>
      </c>
      <c r="BH25" s="132" t="n">
        <v>10</v>
      </c>
      <c r="BI25" s="169"/>
      <c r="BJ25" s="170" t="n">
        <v>45</v>
      </c>
      <c r="BK25" s="171"/>
      <c r="BL25" s="171" t="n">
        <v>55</v>
      </c>
      <c r="BM25" s="171" t="n">
        <v>30</v>
      </c>
      <c r="BN25" s="171" t="n">
        <v>38</v>
      </c>
      <c r="BO25" s="171" t="n">
        <v>58</v>
      </c>
      <c r="BP25" s="171"/>
      <c r="BQ25" s="171" t="n">
        <v>46</v>
      </c>
      <c r="BR25" s="171"/>
      <c r="BS25" s="171" t="n">
        <v>106</v>
      </c>
      <c r="BT25" s="171" t="n">
        <v>25</v>
      </c>
      <c r="BU25" s="171"/>
      <c r="BV25" s="171"/>
      <c r="BW25" s="171"/>
      <c r="BX25" s="172" t="n">
        <v>19</v>
      </c>
      <c r="BY25" s="173"/>
      <c r="BZ25" s="174" t="n">
        <v>10</v>
      </c>
      <c r="CA25" s="174"/>
      <c r="CB25" s="174"/>
      <c r="CC25" s="174" t="n">
        <v>21</v>
      </c>
      <c r="CD25" s="174"/>
      <c r="CE25" s="174"/>
      <c r="CF25" s="174"/>
      <c r="CG25" s="174" t="n">
        <v>39</v>
      </c>
      <c r="CH25" s="174" t="n">
        <v>24</v>
      </c>
      <c r="CI25" s="174"/>
      <c r="CJ25" s="174"/>
      <c r="CK25" s="174"/>
      <c r="CL25" s="174"/>
      <c r="CM25" s="174" t="n">
        <v>103</v>
      </c>
      <c r="CO25" s="0" t="n">
        <v>24</v>
      </c>
    </row>
    <row r="26" customFormat="false" ht="12.75" hidden="false" customHeight="false" outlineLevel="0" collapsed="false">
      <c r="A26" s="157" t="n">
        <f aca="false">Список_Команд!A28</f>
        <v>25</v>
      </c>
      <c r="B26" s="158"/>
      <c r="C26" s="133"/>
      <c r="D26" s="133"/>
      <c r="E26" s="133"/>
      <c r="F26" s="133"/>
      <c r="G26" s="133" t="n">
        <v>29</v>
      </c>
      <c r="H26" s="133"/>
      <c r="I26" s="133"/>
      <c r="J26" s="133"/>
      <c r="K26" s="133" t="n">
        <v>7</v>
      </c>
      <c r="L26" s="133"/>
      <c r="M26" s="133" t="n">
        <v>38</v>
      </c>
      <c r="N26" s="133"/>
      <c r="O26" s="133" t="n">
        <v>39</v>
      </c>
      <c r="P26" s="168"/>
      <c r="Q26" s="160"/>
      <c r="R26" s="132"/>
      <c r="S26" s="161" t="n">
        <v>25</v>
      </c>
      <c r="T26" s="132"/>
      <c r="U26" s="132"/>
      <c r="V26" s="132"/>
      <c r="W26" s="132"/>
      <c r="X26" s="132" t="n">
        <v>19</v>
      </c>
      <c r="Y26" s="132" t="n">
        <v>31</v>
      </c>
      <c r="Z26" s="132"/>
      <c r="AA26" s="132" t="n">
        <v>36</v>
      </c>
      <c r="AB26" s="132" t="n">
        <v>105</v>
      </c>
      <c r="AC26" s="132"/>
      <c r="AD26" s="132"/>
      <c r="AE26" s="169"/>
      <c r="AF26" s="170"/>
      <c r="AG26" s="171"/>
      <c r="AH26" s="164"/>
      <c r="AI26" s="171"/>
      <c r="AJ26" s="171" t="n">
        <v>105</v>
      </c>
      <c r="AK26" s="171"/>
      <c r="AL26" s="171"/>
      <c r="AM26" s="171"/>
      <c r="AN26" s="171"/>
      <c r="AO26" s="171" t="n">
        <v>36</v>
      </c>
      <c r="AP26" s="171"/>
      <c r="AQ26" s="171"/>
      <c r="AR26" s="171"/>
      <c r="AS26" s="171"/>
      <c r="AT26" s="172" t="n">
        <v>11</v>
      </c>
      <c r="AU26" s="160" t="n">
        <v>25</v>
      </c>
      <c r="AV26" s="132" t="n">
        <v>16</v>
      </c>
      <c r="AW26" s="132"/>
      <c r="AX26" s="132"/>
      <c r="AY26" s="132" t="n">
        <v>30</v>
      </c>
      <c r="AZ26" s="132"/>
      <c r="BA26" s="132" t="n">
        <v>102</v>
      </c>
      <c r="BB26" s="132" t="n">
        <v>102</v>
      </c>
      <c r="BC26" s="132" t="n">
        <v>13</v>
      </c>
      <c r="BD26" s="132"/>
      <c r="BE26" s="161" t="n">
        <v>25</v>
      </c>
      <c r="BF26" s="132"/>
      <c r="BG26" s="132" t="n">
        <v>106</v>
      </c>
      <c r="BH26" s="132" t="n">
        <v>45</v>
      </c>
      <c r="BI26" s="169"/>
      <c r="BJ26" s="170" t="n">
        <v>46</v>
      </c>
      <c r="BK26" s="171"/>
      <c r="BL26" s="171" t="n">
        <v>53</v>
      </c>
      <c r="BM26" s="171" t="n">
        <v>20</v>
      </c>
      <c r="BN26" s="171" t="n">
        <v>10</v>
      </c>
      <c r="BO26" s="171" t="n">
        <v>51</v>
      </c>
      <c r="BP26" s="171"/>
      <c r="BQ26" s="171" t="n">
        <v>101</v>
      </c>
      <c r="BR26" s="164" t="n">
        <v>25</v>
      </c>
      <c r="BS26" s="171" t="n">
        <v>105</v>
      </c>
      <c r="BT26" s="171" t="n">
        <v>10</v>
      </c>
      <c r="BU26" s="171"/>
      <c r="BV26" s="171"/>
      <c r="BW26" s="171"/>
      <c r="BX26" s="172" t="n">
        <v>35</v>
      </c>
      <c r="BY26" s="173"/>
      <c r="BZ26" s="174"/>
      <c r="CA26" s="174"/>
      <c r="CB26" s="174"/>
      <c r="CC26" s="174" t="n">
        <v>37</v>
      </c>
      <c r="CD26" s="174"/>
      <c r="CE26" s="174"/>
      <c r="CF26" s="174"/>
      <c r="CG26" s="174" t="n">
        <v>45</v>
      </c>
      <c r="CH26" s="174"/>
      <c r="CI26" s="174"/>
      <c r="CJ26" s="174"/>
      <c r="CK26" s="174"/>
      <c r="CL26" s="174"/>
      <c r="CM26" s="174" t="n">
        <v>102</v>
      </c>
      <c r="CO26" s="0" t="n">
        <v>25</v>
      </c>
    </row>
    <row r="27" customFormat="false" ht="12.75" hidden="false" customHeight="false" outlineLevel="0" collapsed="false">
      <c r="A27" s="157" t="n">
        <f aca="false">Список_Команд!A29</f>
        <v>26</v>
      </c>
      <c r="B27" s="158"/>
      <c r="C27" s="133"/>
      <c r="D27" s="133"/>
      <c r="E27" s="133"/>
      <c r="F27" s="133"/>
      <c r="G27" s="133" t="n">
        <v>10</v>
      </c>
      <c r="H27" s="133"/>
      <c r="I27" s="133"/>
      <c r="J27" s="133"/>
      <c r="K27" s="133" t="n">
        <v>1</v>
      </c>
      <c r="L27" s="133"/>
      <c r="M27" s="133" t="n">
        <v>39</v>
      </c>
      <c r="N27" s="133"/>
      <c r="O27" s="133"/>
      <c r="P27" s="168"/>
      <c r="Q27" s="131" t="n">
        <v>26</v>
      </c>
      <c r="R27" s="132"/>
      <c r="S27" s="132" t="n">
        <v>26</v>
      </c>
      <c r="T27" s="132"/>
      <c r="U27" s="132"/>
      <c r="V27" s="132"/>
      <c r="W27" s="132"/>
      <c r="X27" s="132" t="n">
        <v>15</v>
      </c>
      <c r="Y27" s="132" t="n">
        <v>21</v>
      </c>
      <c r="Z27" s="132"/>
      <c r="AA27" s="132" t="n">
        <v>33</v>
      </c>
      <c r="AB27" s="132" t="n">
        <v>15</v>
      </c>
      <c r="AC27" s="132"/>
      <c r="AD27" s="132"/>
      <c r="AE27" s="169"/>
      <c r="AF27" s="170"/>
      <c r="AG27" s="171"/>
      <c r="AH27" s="171" t="n">
        <v>26</v>
      </c>
      <c r="AI27" s="171"/>
      <c r="AJ27" s="171" t="n">
        <v>21</v>
      </c>
      <c r="AK27" s="171"/>
      <c r="AL27" s="171"/>
      <c r="AM27" s="171"/>
      <c r="AN27" s="171"/>
      <c r="AO27" s="171" t="n">
        <v>42</v>
      </c>
      <c r="AP27" s="171"/>
      <c r="AQ27" s="171"/>
      <c r="AR27" s="171"/>
      <c r="AS27" s="171"/>
      <c r="AT27" s="172" t="n">
        <v>10</v>
      </c>
      <c r="AU27" s="131" t="n">
        <v>26</v>
      </c>
      <c r="AV27" s="132" t="n">
        <v>58</v>
      </c>
      <c r="AW27" s="132"/>
      <c r="AX27" s="132"/>
      <c r="AY27" s="132" t="n">
        <v>107</v>
      </c>
      <c r="AZ27" s="132"/>
      <c r="BA27" s="132" t="n">
        <v>48</v>
      </c>
      <c r="BB27" s="132" t="n">
        <v>25</v>
      </c>
      <c r="BC27" s="132" t="n">
        <v>15</v>
      </c>
      <c r="BD27" s="132"/>
      <c r="BE27" s="132" t="n">
        <v>26</v>
      </c>
      <c r="BF27" s="132"/>
      <c r="BG27" s="132" t="n">
        <v>104</v>
      </c>
      <c r="BH27" s="132" t="n">
        <v>12</v>
      </c>
      <c r="BI27" s="169"/>
      <c r="BJ27" s="170" t="n">
        <v>47</v>
      </c>
      <c r="BK27" s="171"/>
      <c r="BL27" s="171" t="n">
        <v>8</v>
      </c>
      <c r="BM27" s="171" t="n">
        <v>16</v>
      </c>
      <c r="BN27" s="171" t="n">
        <v>42</v>
      </c>
      <c r="BO27" s="171" t="n">
        <v>101</v>
      </c>
      <c r="BP27" s="171"/>
      <c r="BQ27" s="171" t="n">
        <v>103</v>
      </c>
      <c r="BR27" s="171" t="n">
        <v>26</v>
      </c>
      <c r="BS27" s="171" t="n">
        <v>104</v>
      </c>
      <c r="BT27" s="171" t="n">
        <v>9</v>
      </c>
      <c r="BU27" s="171"/>
      <c r="BV27" s="171"/>
      <c r="BW27" s="171"/>
      <c r="BX27" s="172" t="n">
        <v>21</v>
      </c>
      <c r="BY27" s="173"/>
      <c r="BZ27" s="174"/>
      <c r="CA27" s="174"/>
      <c r="CB27" s="174"/>
      <c r="CC27" s="174" t="n">
        <v>41</v>
      </c>
      <c r="CD27" s="174"/>
      <c r="CE27" s="174"/>
      <c r="CF27" s="174"/>
      <c r="CG27" s="174" t="n">
        <v>11</v>
      </c>
      <c r="CH27" s="174"/>
      <c r="CI27" s="174"/>
      <c r="CJ27" s="174"/>
      <c r="CK27" s="174"/>
      <c r="CL27" s="174"/>
      <c r="CM27" s="174" t="n">
        <v>46</v>
      </c>
      <c r="CO27" s="0" t="n">
        <v>26</v>
      </c>
    </row>
    <row r="28" customFormat="false" ht="12.75" hidden="false" customHeight="false" outlineLevel="0" collapsed="false">
      <c r="A28" s="157" t="n">
        <f aca="false">Список_Команд!A30</f>
        <v>27</v>
      </c>
      <c r="B28" s="158"/>
      <c r="C28" s="133"/>
      <c r="D28" s="133"/>
      <c r="E28" s="133"/>
      <c r="F28" s="133"/>
      <c r="G28" s="133" t="n">
        <v>6</v>
      </c>
      <c r="H28" s="133"/>
      <c r="I28" s="133"/>
      <c r="J28" s="133"/>
      <c r="K28" s="133" t="n">
        <v>57</v>
      </c>
      <c r="L28" s="133"/>
      <c r="M28" s="133" t="n">
        <v>31</v>
      </c>
      <c r="N28" s="133"/>
      <c r="O28" s="133"/>
      <c r="P28" s="168"/>
      <c r="Q28" s="160" t="n">
        <v>27</v>
      </c>
      <c r="R28" s="132"/>
      <c r="S28" s="161" t="n">
        <v>27</v>
      </c>
      <c r="T28" s="132"/>
      <c r="U28" s="132"/>
      <c r="V28" s="132"/>
      <c r="W28" s="132"/>
      <c r="X28" s="132" t="n">
        <v>20</v>
      </c>
      <c r="Y28" s="132" t="n">
        <v>106</v>
      </c>
      <c r="Z28" s="132"/>
      <c r="AA28" s="132" t="n">
        <v>28</v>
      </c>
      <c r="AB28" s="132" t="n">
        <v>11</v>
      </c>
      <c r="AC28" s="132"/>
      <c r="AD28" s="132"/>
      <c r="AE28" s="169"/>
      <c r="AF28" s="170"/>
      <c r="AG28" s="171"/>
      <c r="AH28" s="164"/>
      <c r="AI28" s="171"/>
      <c r="AJ28" s="171" t="n">
        <v>20</v>
      </c>
      <c r="AK28" s="171"/>
      <c r="AL28" s="171"/>
      <c r="AM28" s="171"/>
      <c r="AN28" s="171"/>
      <c r="AO28" s="171" t="n">
        <v>11</v>
      </c>
      <c r="AP28" s="171"/>
      <c r="AQ28" s="171"/>
      <c r="AR28" s="171"/>
      <c r="AS28" s="171"/>
      <c r="AT28" s="172" t="n">
        <v>9</v>
      </c>
      <c r="AU28" s="160" t="n">
        <v>27</v>
      </c>
      <c r="AV28" s="132" t="n">
        <v>27</v>
      </c>
      <c r="AW28" s="132"/>
      <c r="AX28" s="132"/>
      <c r="AY28" s="132" t="n">
        <v>105</v>
      </c>
      <c r="AZ28" s="132"/>
      <c r="BA28" s="132" t="n">
        <v>54</v>
      </c>
      <c r="BB28" s="132" t="n">
        <v>17</v>
      </c>
      <c r="BC28" s="132" t="n">
        <v>39</v>
      </c>
      <c r="BD28" s="132"/>
      <c r="BE28" s="161" t="n">
        <v>27</v>
      </c>
      <c r="BF28" s="132"/>
      <c r="BG28" s="132" t="n">
        <v>105</v>
      </c>
      <c r="BH28" s="132" t="n">
        <v>41</v>
      </c>
      <c r="BI28" s="169"/>
      <c r="BJ28" s="170" t="n">
        <v>48</v>
      </c>
      <c r="BK28" s="171"/>
      <c r="BL28" s="171" t="n">
        <v>3</v>
      </c>
      <c r="BM28" s="171" t="n">
        <v>31</v>
      </c>
      <c r="BN28" s="171" t="n">
        <v>23</v>
      </c>
      <c r="BO28" s="171" t="n">
        <v>50</v>
      </c>
      <c r="BP28" s="171"/>
      <c r="BQ28" s="171" t="n">
        <v>33</v>
      </c>
      <c r="BR28" s="164" t="n">
        <v>27</v>
      </c>
      <c r="BS28" s="171" t="n">
        <v>52</v>
      </c>
      <c r="BT28" s="171" t="n">
        <v>39</v>
      </c>
      <c r="BU28" s="171"/>
      <c r="BV28" s="171"/>
      <c r="BW28" s="171"/>
      <c r="BX28" s="172" t="n">
        <v>58</v>
      </c>
      <c r="BY28" s="173"/>
      <c r="BZ28" s="174"/>
      <c r="CA28" s="174"/>
      <c r="CB28" s="174"/>
      <c r="CC28" s="174" t="n">
        <v>40</v>
      </c>
      <c r="CD28" s="174"/>
      <c r="CE28" s="174"/>
      <c r="CF28" s="174"/>
      <c r="CG28" s="174" t="n">
        <v>15</v>
      </c>
      <c r="CH28" s="174" t="n">
        <v>27</v>
      </c>
      <c r="CI28" s="174"/>
      <c r="CJ28" s="174"/>
      <c r="CK28" s="174"/>
      <c r="CL28" s="174"/>
      <c r="CM28" s="174" t="n">
        <v>29</v>
      </c>
      <c r="CO28" s="0" t="n">
        <v>27</v>
      </c>
    </row>
    <row r="29" customFormat="false" ht="12.75" hidden="false" customHeight="false" outlineLevel="0" collapsed="false">
      <c r="A29" s="157" t="n">
        <f aca="false">Список_Команд!A31</f>
        <v>28</v>
      </c>
      <c r="B29" s="158"/>
      <c r="C29" s="133"/>
      <c r="D29" s="133"/>
      <c r="E29" s="133"/>
      <c r="F29" s="133"/>
      <c r="G29" s="133" t="n">
        <v>34</v>
      </c>
      <c r="H29" s="133"/>
      <c r="I29" s="133"/>
      <c r="J29" s="133"/>
      <c r="K29" s="133" t="n">
        <v>48</v>
      </c>
      <c r="L29" s="133"/>
      <c r="M29" s="133" t="n">
        <v>21</v>
      </c>
      <c r="N29" s="133"/>
      <c r="O29" s="133"/>
      <c r="P29" s="168"/>
      <c r="Q29" s="131" t="n">
        <v>28</v>
      </c>
      <c r="R29" s="132"/>
      <c r="S29" s="132"/>
      <c r="T29" s="132"/>
      <c r="U29" s="132"/>
      <c r="V29" s="132"/>
      <c r="W29" s="132"/>
      <c r="X29" s="132" t="n">
        <v>40</v>
      </c>
      <c r="Y29" s="132" t="n">
        <v>107</v>
      </c>
      <c r="Z29" s="132"/>
      <c r="AA29" s="132" t="n">
        <v>35</v>
      </c>
      <c r="AB29" s="132" t="n">
        <v>40</v>
      </c>
      <c r="AC29" s="132"/>
      <c r="AD29" s="132"/>
      <c r="AE29" s="169"/>
      <c r="AF29" s="170"/>
      <c r="AG29" s="171"/>
      <c r="AH29" s="171" t="n">
        <v>28</v>
      </c>
      <c r="AI29" s="171"/>
      <c r="AJ29" s="171" t="n">
        <v>30</v>
      </c>
      <c r="AK29" s="171"/>
      <c r="AL29" s="171"/>
      <c r="AM29" s="171"/>
      <c r="AN29" s="171"/>
      <c r="AO29" s="171" t="n">
        <v>19</v>
      </c>
      <c r="AP29" s="171"/>
      <c r="AQ29" s="171"/>
      <c r="AR29" s="171"/>
      <c r="AS29" s="171"/>
      <c r="AT29" s="172" t="n">
        <v>5</v>
      </c>
      <c r="AU29" s="131" t="n">
        <v>28</v>
      </c>
      <c r="AV29" s="132" t="n">
        <v>23</v>
      </c>
      <c r="AW29" s="132"/>
      <c r="AX29" s="132"/>
      <c r="AY29" s="132" t="n">
        <v>104</v>
      </c>
      <c r="AZ29" s="132"/>
      <c r="BA29" s="132"/>
      <c r="BB29" s="132" t="n">
        <v>16</v>
      </c>
      <c r="BC29" s="132" t="n">
        <v>31</v>
      </c>
      <c r="BD29" s="132"/>
      <c r="BE29" s="132" t="n">
        <v>28</v>
      </c>
      <c r="BF29" s="132"/>
      <c r="BG29" s="132" t="n">
        <v>31</v>
      </c>
      <c r="BH29" s="132" t="n">
        <v>39</v>
      </c>
      <c r="BI29" s="169"/>
      <c r="BJ29" s="170" t="n">
        <v>49</v>
      </c>
      <c r="BK29" s="171"/>
      <c r="BL29" s="171" t="n">
        <v>5</v>
      </c>
      <c r="BM29" s="171" t="n">
        <v>21</v>
      </c>
      <c r="BN29" s="171" t="n">
        <v>58</v>
      </c>
      <c r="BO29" s="171" t="n">
        <v>55</v>
      </c>
      <c r="BP29" s="171"/>
      <c r="BQ29" s="171" t="n">
        <v>102</v>
      </c>
      <c r="BR29" s="171" t="n">
        <v>28</v>
      </c>
      <c r="BS29" s="171" t="n">
        <v>11</v>
      </c>
      <c r="BT29" s="171" t="n">
        <v>35</v>
      </c>
      <c r="BU29" s="171"/>
      <c r="BV29" s="171"/>
      <c r="BW29" s="171"/>
      <c r="BX29" s="172" t="n">
        <v>27</v>
      </c>
      <c r="BY29" s="173"/>
      <c r="BZ29" s="174"/>
      <c r="CA29" s="174"/>
      <c r="CB29" s="174"/>
      <c r="CC29" s="174" t="n">
        <v>29</v>
      </c>
      <c r="CD29" s="174"/>
      <c r="CE29" s="174"/>
      <c r="CF29" s="174"/>
      <c r="CG29" s="174" t="n">
        <v>27</v>
      </c>
      <c r="CH29" s="174" t="n">
        <v>28</v>
      </c>
      <c r="CI29" s="174"/>
      <c r="CJ29" s="174"/>
      <c r="CK29" s="174"/>
      <c r="CL29" s="174"/>
      <c r="CM29" s="174" t="n">
        <v>11</v>
      </c>
      <c r="CO29" s="0" t="n">
        <v>28</v>
      </c>
    </row>
    <row r="30" customFormat="false" ht="12.75" hidden="false" customHeight="false" outlineLevel="0" collapsed="false">
      <c r="A30" s="157" t="n">
        <f aca="false">Список_Команд!A32</f>
        <v>29</v>
      </c>
      <c r="B30" s="158"/>
      <c r="C30" s="133"/>
      <c r="D30" s="133"/>
      <c r="E30" s="133"/>
      <c r="F30" s="133"/>
      <c r="G30" s="133" t="n">
        <v>40</v>
      </c>
      <c r="H30" s="133"/>
      <c r="I30" s="133"/>
      <c r="J30" s="133"/>
      <c r="K30" s="133"/>
      <c r="L30" s="133"/>
      <c r="M30" s="133" t="n">
        <v>18</v>
      </c>
      <c r="N30" s="133"/>
      <c r="O30" s="133"/>
      <c r="P30" s="168"/>
      <c r="Q30" s="160"/>
      <c r="R30" s="132"/>
      <c r="S30" s="161" t="n">
        <v>29</v>
      </c>
      <c r="T30" s="132"/>
      <c r="U30" s="132"/>
      <c r="V30" s="132"/>
      <c r="W30" s="132"/>
      <c r="X30" s="132" t="n">
        <v>38</v>
      </c>
      <c r="Y30" s="132" t="n">
        <v>105</v>
      </c>
      <c r="Z30" s="132"/>
      <c r="AA30" s="132" t="n">
        <v>45</v>
      </c>
      <c r="AB30" s="132" t="n">
        <v>16</v>
      </c>
      <c r="AC30" s="132"/>
      <c r="AD30" s="132"/>
      <c r="AE30" s="169"/>
      <c r="AF30" s="170"/>
      <c r="AG30" s="171"/>
      <c r="AH30" s="164"/>
      <c r="AI30" s="171"/>
      <c r="AJ30" s="171" t="n">
        <v>32</v>
      </c>
      <c r="AK30" s="171"/>
      <c r="AL30" s="171"/>
      <c r="AM30" s="171"/>
      <c r="AN30" s="171"/>
      <c r="AO30" s="171" t="n">
        <v>18</v>
      </c>
      <c r="AP30" s="171"/>
      <c r="AQ30" s="171"/>
      <c r="AR30" s="171"/>
      <c r="AS30" s="171"/>
      <c r="AT30" s="172" t="n">
        <v>1</v>
      </c>
      <c r="AU30" s="160" t="n">
        <v>29</v>
      </c>
      <c r="AV30" s="132" t="n">
        <v>17</v>
      </c>
      <c r="AW30" s="132"/>
      <c r="AX30" s="132"/>
      <c r="AY30" s="132" t="n">
        <v>11</v>
      </c>
      <c r="AZ30" s="132"/>
      <c r="BA30" s="132"/>
      <c r="BB30" s="132" t="n">
        <v>105</v>
      </c>
      <c r="BC30" s="132" t="n">
        <v>23</v>
      </c>
      <c r="BD30" s="132"/>
      <c r="BE30" s="161" t="n">
        <v>29</v>
      </c>
      <c r="BF30" s="132"/>
      <c r="BG30" s="132"/>
      <c r="BH30" s="132" t="n">
        <v>37</v>
      </c>
      <c r="BI30" s="169"/>
      <c r="BJ30" s="170" t="n">
        <v>50</v>
      </c>
      <c r="BK30" s="171"/>
      <c r="BL30" s="171" t="n">
        <v>9</v>
      </c>
      <c r="BM30" s="171" t="n">
        <v>37</v>
      </c>
      <c r="BN30" s="171" t="n">
        <v>29</v>
      </c>
      <c r="BO30" s="171" t="n">
        <v>17</v>
      </c>
      <c r="BP30" s="171"/>
      <c r="BQ30" s="171" t="n">
        <v>14</v>
      </c>
      <c r="BR30" s="164" t="n">
        <v>29</v>
      </c>
      <c r="BS30" s="171" t="n">
        <v>13</v>
      </c>
      <c r="BT30" s="171" t="n">
        <v>20</v>
      </c>
      <c r="BU30" s="171"/>
      <c r="BV30" s="171"/>
      <c r="BW30" s="171"/>
      <c r="BX30" s="172" t="n">
        <v>17</v>
      </c>
      <c r="BY30" s="173"/>
      <c r="BZ30" s="174"/>
      <c r="CA30" s="174"/>
      <c r="CB30" s="174"/>
      <c r="CC30" s="174" t="n">
        <v>10</v>
      </c>
      <c r="CD30" s="174"/>
      <c r="CE30" s="174"/>
      <c r="CF30" s="174"/>
      <c r="CG30" s="174" t="n">
        <v>21</v>
      </c>
      <c r="CH30" s="174" t="n">
        <v>29</v>
      </c>
      <c r="CI30" s="174"/>
      <c r="CJ30" s="174"/>
      <c r="CK30" s="174"/>
      <c r="CL30" s="174"/>
      <c r="CM30" s="174"/>
      <c r="CO30" s="0" t="n">
        <v>29</v>
      </c>
    </row>
    <row r="31" customFormat="false" ht="12.75" hidden="false" customHeight="false" outlineLevel="0" collapsed="false">
      <c r="A31" s="157" t="n">
        <f aca="false">Список_Команд!A33</f>
        <v>30</v>
      </c>
      <c r="B31" s="158"/>
      <c r="C31" s="133"/>
      <c r="D31" s="133"/>
      <c r="E31" s="133"/>
      <c r="F31" s="133"/>
      <c r="G31" s="133" t="n">
        <v>54</v>
      </c>
      <c r="H31" s="133"/>
      <c r="I31" s="133"/>
      <c r="J31" s="133"/>
      <c r="K31" s="133"/>
      <c r="L31" s="133"/>
      <c r="M31" s="133" t="n">
        <v>29</v>
      </c>
      <c r="N31" s="133"/>
      <c r="O31" s="133"/>
      <c r="P31" s="168"/>
      <c r="Q31" s="131" t="n">
        <v>30</v>
      </c>
      <c r="R31" s="132"/>
      <c r="S31" s="132" t="n">
        <v>30</v>
      </c>
      <c r="T31" s="132"/>
      <c r="U31" s="132"/>
      <c r="V31" s="132"/>
      <c r="W31" s="132"/>
      <c r="X31" s="132" t="n">
        <v>13</v>
      </c>
      <c r="Y31" s="132" t="n">
        <v>52</v>
      </c>
      <c r="Z31" s="132"/>
      <c r="AA31" s="132" t="n">
        <v>38</v>
      </c>
      <c r="AB31" s="132" t="n">
        <v>38</v>
      </c>
      <c r="AC31" s="132"/>
      <c r="AD31" s="132"/>
      <c r="AE31" s="169"/>
      <c r="AF31" s="170"/>
      <c r="AG31" s="171"/>
      <c r="AH31" s="171" t="n">
        <v>30</v>
      </c>
      <c r="AI31" s="171"/>
      <c r="AJ31" s="171" t="n">
        <v>26</v>
      </c>
      <c r="AK31" s="171"/>
      <c r="AL31" s="171"/>
      <c r="AM31" s="171"/>
      <c r="AN31" s="171"/>
      <c r="AO31" s="171" t="n">
        <v>10</v>
      </c>
      <c r="AP31" s="171"/>
      <c r="AQ31" s="171"/>
      <c r="AR31" s="171"/>
      <c r="AS31" s="171"/>
      <c r="AT31" s="172"/>
      <c r="AU31" s="131" t="n">
        <v>30</v>
      </c>
      <c r="AV31" s="132" t="n">
        <v>57</v>
      </c>
      <c r="AW31" s="132"/>
      <c r="AX31" s="132"/>
      <c r="AY31" s="132" t="n">
        <v>15</v>
      </c>
      <c r="AZ31" s="132"/>
      <c r="BA31" s="132"/>
      <c r="BB31" s="132" t="n">
        <v>104</v>
      </c>
      <c r="BC31" s="132" t="n">
        <v>17</v>
      </c>
      <c r="BD31" s="132"/>
      <c r="BE31" s="132" t="n">
        <v>30</v>
      </c>
      <c r="BF31" s="132"/>
      <c r="BG31" s="132"/>
      <c r="BH31" s="132" t="n">
        <v>56</v>
      </c>
      <c r="BI31" s="169"/>
      <c r="BJ31" s="170" t="n">
        <v>56</v>
      </c>
      <c r="BK31" s="171"/>
      <c r="BL31" s="171" t="n">
        <v>6</v>
      </c>
      <c r="BM31" s="171" t="n">
        <v>106</v>
      </c>
      <c r="BN31" s="171" t="n">
        <v>13</v>
      </c>
      <c r="BO31" s="171" t="n">
        <v>29</v>
      </c>
      <c r="BP31" s="171"/>
      <c r="BQ31" s="171" t="n">
        <v>47</v>
      </c>
      <c r="BR31" s="171" t="n">
        <v>30</v>
      </c>
      <c r="BS31" s="171" t="n">
        <v>15</v>
      </c>
      <c r="BT31" s="171" t="n">
        <v>30</v>
      </c>
      <c r="BU31" s="171"/>
      <c r="BV31" s="171"/>
      <c r="BW31" s="171"/>
      <c r="BX31" s="172" t="n">
        <v>10</v>
      </c>
      <c r="BY31" s="173"/>
      <c r="BZ31" s="174"/>
      <c r="CA31" s="174"/>
      <c r="CB31" s="174"/>
      <c r="CC31" s="174" t="n">
        <v>17</v>
      </c>
      <c r="CD31" s="174"/>
      <c r="CE31" s="174"/>
      <c r="CF31" s="174"/>
      <c r="CG31" s="174" t="n">
        <v>31</v>
      </c>
      <c r="CH31" s="174" t="n">
        <v>30</v>
      </c>
      <c r="CI31" s="174"/>
      <c r="CJ31" s="174"/>
      <c r="CK31" s="174"/>
      <c r="CL31" s="174"/>
      <c r="CM31" s="174"/>
      <c r="CO31" s="0" t="n">
        <v>30</v>
      </c>
    </row>
    <row r="32" customFormat="false" ht="12.75" hidden="false" customHeight="false" outlineLevel="0" collapsed="false">
      <c r="A32" s="157" t="n">
        <f aca="false">Список_Команд!A34</f>
        <v>31</v>
      </c>
      <c r="B32" s="158"/>
      <c r="C32" s="133"/>
      <c r="D32" s="133"/>
      <c r="E32" s="133"/>
      <c r="F32" s="133"/>
      <c r="G32" s="133" t="n">
        <v>8</v>
      </c>
      <c r="H32" s="133"/>
      <c r="I32" s="133"/>
      <c r="J32" s="133"/>
      <c r="K32" s="133"/>
      <c r="L32" s="133"/>
      <c r="M32" s="133" t="n">
        <v>15</v>
      </c>
      <c r="N32" s="133"/>
      <c r="O32" s="133"/>
      <c r="P32" s="168"/>
      <c r="Q32" s="160" t="n">
        <v>31</v>
      </c>
      <c r="R32" s="132"/>
      <c r="S32" s="161" t="n">
        <v>31</v>
      </c>
      <c r="T32" s="132"/>
      <c r="U32" s="132"/>
      <c r="V32" s="132"/>
      <c r="W32" s="132"/>
      <c r="X32" s="132" t="n">
        <v>39</v>
      </c>
      <c r="Y32" s="132" t="n">
        <v>15</v>
      </c>
      <c r="Z32" s="132"/>
      <c r="AA32" s="132" t="n">
        <v>41</v>
      </c>
      <c r="AB32" s="132" t="n">
        <v>37</v>
      </c>
      <c r="AC32" s="132"/>
      <c r="AD32" s="132"/>
      <c r="AE32" s="169"/>
      <c r="AF32" s="170"/>
      <c r="AG32" s="171"/>
      <c r="AH32" s="164"/>
      <c r="AI32" s="171"/>
      <c r="AJ32" s="171" t="n">
        <v>28</v>
      </c>
      <c r="AK32" s="171"/>
      <c r="AL32" s="171"/>
      <c r="AM32" s="171"/>
      <c r="AN32" s="171"/>
      <c r="AO32" s="171" t="n">
        <v>34</v>
      </c>
      <c r="AP32" s="171"/>
      <c r="AQ32" s="171"/>
      <c r="AR32" s="171"/>
      <c r="AS32" s="171"/>
      <c r="AT32" s="172"/>
      <c r="AU32" s="160" t="n">
        <v>31</v>
      </c>
      <c r="AV32" s="132" t="n">
        <v>46</v>
      </c>
      <c r="AW32" s="132"/>
      <c r="AX32" s="132"/>
      <c r="AY32" s="132" t="n">
        <v>25</v>
      </c>
      <c r="AZ32" s="132"/>
      <c r="BA32" s="132"/>
      <c r="BB32" s="132" t="n">
        <v>106</v>
      </c>
      <c r="BC32" s="132" t="n">
        <v>40</v>
      </c>
      <c r="BD32" s="132"/>
      <c r="BE32" s="161" t="n">
        <v>31</v>
      </c>
      <c r="BF32" s="132"/>
      <c r="BG32" s="132"/>
      <c r="BH32" s="132"/>
      <c r="BI32" s="169"/>
      <c r="BJ32" s="170" t="n">
        <v>101</v>
      </c>
      <c r="BK32" s="171"/>
      <c r="BL32" s="171" t="n">
        <v>4</v>
      </c>
      <c r="BM32" s="171" t="n">
        <v>105</v>
      </c>
      <c r="BN32" s="171" t="n">
        <v>18</v>
      </c>
      <c r="BO32" s="171" t="n">
        <v>19</v>
      </c>
      <c r="BP32" s="171"/>
      <c r="BQ32" s="171"/>
      <c r="BR32" s="164" t="n">
        <v>31</v>
      </c>
      <c r="BS32" s="171" t="n">
        <v>20</v>
      </c>
      <c r="BT32" s="171" t="n">
        <v>31</v>
      </c>
      <c r="BU32" s="171"/>
      <c r="BV32" s="171"/>
      <c r="BW32" s="171"/>
      <c r="BX32" s="172"/>
      <c r="BY32" s="173"/>
      <c r="BZ32" s="174"/>
      <c r="CA32" s="174"/>
      <c r="CB32" s="174"/>
      <c r="CC32" s="174" t="n">
        <v>25</v>
      </c>
      <c r="CD32" s="174"/>
      <c r="CE32" s="174"/>
      <c r="CF32" s="174"/>
      <c r="CG32" s="174" t="n">
        <v>41</v>
      </c>
      <c r="CH32" s="174" t="n">
        <v>31</v>
      </c>
      <c r="CI32" s="174"/>
      <c r="CJ32" s="174"/>
      <c r="CK32" s="174"/>
      <c r="CL32" s="174"/>
      <c r="CM32" s="174"/>
      <c r="CO32" s="0" t="n">
        <v>31</v>
      </c>
    </row>
    <row r="33" customFormat="false" ht="12.75" hidden="false" customHeight="false" outlineLevel="0" collapsed="false">
      <c r="A33" s="157" t="n">
        <f aca="false">Список_Команд!A35</f>
        <v>32</v>
      </c>
      <c r="B33" s="158"/>
      <c r="C33" s="133"/>
      <c r="D33" s="133"/>
      <c r="E33" s="133"/>
      <c r="F33" s="133"/>
      <c r="G33" s="133" t="n">
        <v>7</v>
      </c>
      <c r="H33" s="133"/>
      <c r="I33" s="133"/>
      <c r="J33" s="175"/>
      <c r="K33" s="133"/>
      <c r="L33" s="133"/>
      <c r="M33" s="133" t="n">
        <v>13</v>
      </c>
      <c r="N33" s="133"/>
      <c r="O33" s="133"/>
      <c r="P33" s="168"/>
      <c r="Q33" s="131" t="n">
        <v>32</v>
      </c>
      <c r="R33" s="132"/>
      <c r="S33" s="132" t="n">
        <v>32</v>
      </c>
      <c r="T33" s="132"/>
      <c r="U33" s="132"/>
      <c r="V33" s="132"/>
      <c r="W33" s="132"/>
      <c r="X33" s="132" t="n">
        <v>37</v>
      </c>
      <c r="Y33" s="132" t="n">
        <v>40</v>
      </c>
      <c r="Z33" s="132"/>
      <c r="AA33" s="132" t="n">
        <v>30</v>
      </c>
      <c r="AB33" s="132" t="n">
        <v>41</v>
      </c>
      <c r="AC33" s="132"/>
      <c r="AD33" s="132"/>
      <c r="AE33" s="169"/>
      <c r="AF33" s="170"/>
      <c r="AG33" s="171"/>
      <c r="AH33" s="171"/>
      <c r="AI33" s="171"/>
      <c r="AJ33" s="171" t="n">
        <v>35</v>
      </c>
      <c r="AK33" s="171"/>
      <c r="AL33" s="171"/>
      <c r="AM33" s="171"/>
      <c r="AN33" s="171"/>
      <c r="AO33" s="171" t="n">
        <v>23</v>
      </c>
      <c r="AP33" s="171"/>
      <c r="AQ33" s="171"/>
      <c r="AR33" s="171"/>
      <c r="AS33" s="171"/>
      <c r="AT33" s="172"/>
      <c r="AU33" s="131" t="n">
        <v>32</v>
      </c>
      <c r="AV33" s="132" t="n">
        <v>55</v>
      </c>
      <c r="AW33" s="132"/>
      <c r="AX33" s="132"/>
      <c r="AY33" s="132"/>
      <c r="AZ33" s="132"/>
      <c r="BA33" s="132"/>
      <c r="BB33" s="132" t="n">
        <v>10</v>
      </c>
      <c r="BC33" s="132" t="n">
        <v>41</v>
      </c>
      <c r="BD33" s="132"/>
      <c r="BE33" s="132" t="n">
        <v>32</v>
      </c>
      <c r="BF33" s="132"/>
      <c r="BG33" s="132"/>
      <c r="BH33" s="132"/>
      <c r="BI33" s="169"/>
      <c r="BJ33" s="170" t="n">
        <v>102</v>
      </c>
      <c r="BK33" s="171"/>
      <c r="BL33" s="171" t="n">
        <v>12</v>
      </c>
      <c r="BM33" s="171" t="n">
        <v>40</v>
      </c>
      <c r="BN33" s="171" t="n">
        <v>19</v>
      </c>
      <c r="BO33" s="171" t="n">
        <v>34</v>
      </c>
      <c r="BP33" s="171"/>
      <c r="BQ33" s="171"/>
      <c r="BR33" s="171" t="n">
        <v>32</v>
      </c>
      <c r="BS33" s="171" t="n">
        <v>12</v>
      </c>
      <c r="BT33" s="171" t="n">
        <v>5</v>
      </c>
      <c r="BU33" s="171"/>
      <c r="BV33" s="171"/>
      <c r="BW33" s="171"/>
      <c r="BX33" s="172"/>
      <c r="BY33" s="173"/>
      <c r="BZ33" s="174"/>
      <c r="CA33" s="174"/>
      <c r="CB33" s="174"/>
      <c r="CC33" s="174" t="n">
        <v>42</v>
      </c>
      <c r="CD33" s="174"/>
      <c r="CE33" s="174"/>
      <c r="CF33" s="174"/>
      <c r="CG33" s="174" t="n">
        <v>107</v>
      </c>
      <c r="CH33" s="174"/>
      <c r="CI33" s="174"/>
      <c r="CJ33" s="174"/>
      <c r="CK33" s="174"/>
      <c r="CL33" s="174"/>
      <c r="CM33" s="174"/>
      <c r="CO33" s="0" t="n">
        <v>32</v>
      </c>
    </row>
    <row r="34" customFormat="false" ht="12.75" hidden="false" customHeight="false" outlineLevel="0" collapsed="false">
      <c r="A34" s="157" t="n">
        <f aca="false">Список_Команд!A36</f>
        <v>33</v>
      </c>
      <c r="B34" s="158"/>
      <c r="C34" s="133"/>
      <c r="D34" s="133"/>
      <c r="E34" s="133"/>
      <c r="F34" s="133"/>
      <c r="G34" s="133" t="n">
        <v>5</v>
      </c>
      <c r="H34" s="133"/>
      <c r="I34" s="133"/>
      <c r="J34" s="133"/>
      <c r="K34" s="133"/>
      <c r="L34" s="133"/>
      <c r="M34" s="133" t="n">
        <v>11</v>
      </c>
      <c r="N34" s="133"/>
      <c r="O34" s="133"/>
      <c r="P34" s="168"/>
      <c r="Q34" s="160" t="n">
        <v>33</v>
      </c>
      <c r="R34" s="132"/>
      <c r="S34" s="161" t="n">
        <v>33</v>
      </c>
      <c r="T34" s="132"/>
      <c r="U34" s="132"/>
      <c r="V34" s="132"/>
      <c r="W34" s="132"/>
      <c r="X34" s="132"/>
      <c r="Y34" s="132" t="n">
        <v>41</v>
      </c>
      <c r="Z34" s="132"/>
      <c r="AA34" s="132" t="n">
        <v>31</v>
      </c>
      <c r="AB34" s="132" t="n">
        <v>39</v>
      </c>
      <c r="AC34" s="132"/>
      <c r="AD34" s="132"/>
      <c r="AE34" s="169"/>
      <c r="AF34" s="170"/>
      <c r="AG34" s="171"/>
      <c r="AH34" s="164" t="n">
        <v>33</v>
      </c>
      <c r="AI34" s="171"/>
      <c r="AJ34" s="171" t="n">
        <v>12</v>
      </c>
      <c r="AK34" s="171"/>
      <c r="AL34" s="171"/>
      <c r="AM34" s="171"/>
      <c r="AN34" s="171"/>
      <c r="AO34" s="171" t="n">
        <v>17</v>
      </c>
      <c r="AP34" s="171"/>
      <c r="AQ34" s="171"/>
      <c r="AR34" s="171"/>
      <c r="AS34" s="171"/>
      <c r="AT34" s="172"/>
      <c r="AU34" s="160" t="n">
        <v>33</v>
      </c>
      <c r="AV34" s="132" t="n">
        <v>103</v>
      </c>
      <c r="AW34" s="132"/>
      <c r="AX34" s="132"/>
      <c r="AY34" s="132"/>
      <c r="AZ34" s="132"/>
      <c r="BA34" s="132"/>
      <c r="BB34" s="132" t="n">
        <v>21</v>
      </c>
      <c r="BC34" s="132" t="n">
        <v>19</v>
      </c>
      <c r="BD34" s="132"/>
      <c r="BE34" s="161" t="n">
        <v>33</v>
      </c>
      <c r="BF34" s="132"/>
      <c r="BG34" s="132"/>
      <c r="BH34" s="132"/>
      <c r="BI34" s="169"/>
      <c r="BJ34" s="170" t="n">
        <v>104</v>
      </c>
      <c r="BK34" s="171"/>
      <c r="BL34" s="171" t="n">
        <v>22</v>
      </c>
      <c r="BM34" s="171" t="n">
        <v>18</v>
      </c>
      <c r="BN34" s="171" t="n">
        <v>17</v>
      </c>
      <c r="BO34" s="171" t="n">
        <v>30</v>
      </c>
      <c r="BP34" s="171"/>
      <c r="BQ34" s="171"/>
      <c r="BR34" s="164" t="n">
        <v>33</v>
      </c>
      <c r="BS34" s="171" t="n">
        <v>28</v>
      </c>
      <c r="BT34" s="171" t="n">
        <v>19</v>
      </c>
      <c r="BU34" s="171"/>
      <c r="BV34" s="171"/>
      <c r="BW34" s="171"/>
      <c r="BX34" s="172"/>
      <c r="BY34" s="173"/>
      <c r="BZ34" s="174"/>
      <c r="CA34" s="174"/>
      <c r="CB34" s="174"/>
      <c r="CC34" s="174"/>
      <c r="CD34" s="174"/>
      <c r="CE34" s="174"/>
      <c r="CF34" s="174"/>
      <c r="CG34" s="174" t="n">
        <v>104</v>
      </c>
      <c r="CH34" s="174"/>
      <c r="CI34" s="174"/>
      <c r="CJ34" s="174"/>
      <c r="CK34" s="174"/>
      <c r="CL34" s="174"/>
      <c r="CM34" s="174"/>
      <c r="CO34" s="0" t="n">
        <v>33</v>
      </c>
    </row>
    <row r="35" customFormat="false" ht="12.75" hidden="false" customHeight="false" outlineLevel="0" collapsed="false">
      <c r="A35" s="157" t="n">
        <f aca="false">Список_Команд!A37</f>
        <v>34</v>
      </c>
      <c r="B35" s="158"/>
      <c r="C35" s="133"/>
      <c r="D35" s="133"/>
      <c r="E35" s="133"/>
      <c r="F35" s="133"/>
      <c r="G35" s="133" t="n">
        <v>4</v>
      </c>
      <c r="H35" s="133"/>
      <c r="I35" s="133"/>
      <c r="J35" s="133"/>
      <c r="K35" s="133"/>
      <c r="L35" s="133"/>
      <c r="M35" s="133" t="n">
        <v>28</v>
      </c>
      <c r="N35" s="133"/>
      <c r="O35" s="133"/>
      <c r="P35" s="168"/>
      <c r="Q35" s="131" t="n">
        <v>34</v>
      </c>
      <c r="R35" s="132"/>
      <c r="S35" s="132" t="n">
        <v>34</v>
      </c>
      <c r="T35" s="132"/>
      <c r="U35" s="132"/>
      <c r="V35" s="132"/>
      <c r="W35" s="132"/>
      <c r="X35" s="132"/>
      <c r="Y35" s="132" t="n">
        <v>38</v>
      </c>
      <c r="Z35" s="132"/>
      <c r="AA35" s="132" t="n">
        <v>104</v>
      </c>
      <c r="AB35" s="132"/>
      <c r="AC35" s="132"/>
      <c r="AD35" s="132"/>
      <c r="AE35" s="169"/>
      <c r="AF35" s="170"/>
      <c r="AG35" s="171"/>
      <c r="AH35" s="171" t="n">
        <v>34</v>
      </c>
      <c r="AI35" s="171"/>
      <c r="AJ35" s="171" t="n">
        <v>22</v>
      </c>
      <c r="AK35" s="171"/>
      <c r="AL35" s="171"/>
      <c r="AM35" s="171"/>
      <c r="AN35" s="171"/>
      <c r="AO35" s="171" t="n">
        <v>40</v>
      </c>
      <c r="AP35" s="171"/>
      <c r="AQ35" s="171"/>
      <c r="AR35" s="171"/>
      <c r="AS35" s="171"/>
      <c r="AT35" s="172"/>
      <c r="AU35" s="131" t="n">
        <v>34</v>
      </c>
      <c r="AV35" s="132" t="n">
        <v>102</v>
      </c>
      <c r="AW35" s="132"/>
      <c r="AX35" s="132"/>
      <c r="AY35" s="132"/>
      <c r="AZ35" s="132"/>
      <c r="BA35" s="132"/>
      <c r="BB35" s="132" t="n">
        <v>31</v>
      </c>
      <c r="BC35" s="132" t="n">
        <v>11</v>
      </c>
      <c r="BD35" s="132"/>
      <c r="BE35" s="132" t="n">
        <v>34</v>
      </c>
      <c r="BF35" s="132"/>
      <c r="BG35" s="132"/>
      <c r="BH35" s="132"/>
      <c r="BI35" s="169"/>
      <c r="BJ35" s="170" t="n">
        <v>105</v>
      </c>
      <c r="BK35" s="171"/>
      <c r="BL35" s="171" t="n">
        <v>38</v>
      </c>
      <c r="BM35" s="171" t="n">
        <v>13</v>
      </c>
      <c r="BN35" s="171" t="n">
        <v>14</v>
      </c>
      <c r="BO35" s="171" t="n">
        <v>41</v>
      </c>
      <c r="BP35" s="171"/>
      <c r="BQ35" s="171"/>
      <c r="BR35" s="171"/>
      <c r="BS35" s="171" t="n">
        <v>32</v>
      </c>
      <c r="BT35" s="171" t="n">
        <v>27</v>
      </c>
      <c r="BU35" s="171"/>
      <c r="BV35" s="171"/>
      <c r="BW35" s="171"/>
      <c r="BX35" s="172"/>
      <c r="BY35" s="173"/>
      <c r="BZ35" s="174"/>
      <c r="CA35" s="174"/>
      <c r="CB35" s="174"/>
      <c r="CC35" s="174"/>
      <c r="CD35" s="174"/>
      <c r="CE35" s="174"/>
      <c r="CF35" s="174"/>
      <c r="CG35" s="174"/>
      <c r="CH35" s="174" t="n">
        <v>34</v>
      </c>
      <c r="CI35" s="174"/>
      <c r="CJ35" s="174"/>
      <c r="CK35" s="174"/>
      <c r="CL35" s="174"/>
      <c r="CM35" s="174"/>
      <c r="CO35" s="0" t="n">
        <v>34</v>
      </c>
    </row>
    <row r="36" customFormat="false" ht="12.75" hidden="false" customHeight="false" outlineLevel="0" collapsed="false">
      <c r="A36" s="157" t="n">
        <f aca="false">Список_Команд!A38</f>
        <v>35</v>
      </c>
      <c r="B36" s="158"/>
      <c r="C36" s="133"/>
      <c r="D36" s="133"/>
      <c r="E36" s="133"/>
      <c r="F36" s="133"/>
      <c r="G36" s="133" t="n">
        <v>3</v>
      </c>
      <c r="H36" s="133"/>
      <c r="I36" s="133"/>
      <c r="J36" s="133"/>
      <c r="K36" s="133"/>
      <c r="L36" s="133"/>
      <c r="M36" s="133" t="n">
        <v>32</v>
      </c>
      <c r="N36" s="133"/>
      <c r="O36" s="133"/>
      <c r="P36" s="168"/>
      <c r="Q36" s="160" t="n">
        <v>35</v>
      </c>
      <c r="R36" s="132"/>
      <c r="S36" s="161" t="n">
        <v>35</v>
      </c>
      <c r="T36" s="132"/>
      <c r="U36" s="132"/>
      <c r="V36" s="132"/>
      <c r="W36" s="132"/>
      <c r="X36" s="132"/>
      <c r="Y36" s="132" t="n">
        <v>36</v>
      </c>
      <c r="Z36" s="132"/>
      <c r="AA36" s="132" t="n">
        <v>105</v>
      </c>
      <c r="AB36" s="132"/>
      <c r="AC36" s="132"/>
      <c r="AD36" s="132"/>
      <c r="AE36" s="169"/>
      <c r="AF36" s="170"/>
      <c r="AG36" s="171"/>
      <c r="AH36" s="164"/>
      <c r="AI36" s="171"/>
      <c r="AJ36" s="171" t="n">
        <v>17</v>
      </c>
      <c r="AK36" s="171"/>
      <c r="AL36" s="171"/>
      <c r="AM36" s="171"/>
      <c r="AN36" s="171"/>
      <c r="AO36" s="171" t="n">
        <v>20</v>
      </c>
      <c r="AP36" s="171"/>
      <c r="AQ36" s="171"/>
      <c r="AR36" s="171"/>
      <c r="AS36" s="171"/>
      <c r="AT36" s="172"/>
      <c r="AU36" s="160" t="n">
        <v>35</v>
      </c>
      <c r="AV36" s="132" t="n">
        <v>101</v>
      </c>
      <c r="AW36" s="132"/>
      <c r="AX36" s="132"/>
      <c r="AY36" s="132"/>
      <c r="AZ36" s="132"/>
      <c r="BA36" s="132"/>
      <c r="BB36" s="132" t="n">
        <v>39</v>
      </c>
      <c r="BC36" s="132" t="n">
        <v>10</v>
      </c>
      <c r="BD36" s="132"/>
      <c r="BE36" s="161"/>
      <c r="BF36" s="132"/>
      <c r="BG36" s="132"/>
      <c r="BH36" s="132"/>
      <c r="BI36" s="169"/>
      <c r="BJ36" s="170" t="n">
        <v>106</v>
      </c>
      <c r="BK36" s="171"/>
      <c r="BL36" s="171" t="n">
        <v>57</v>
      </c>
      <c r="BM36" s="171" t="n">
        <v>17</v>
      </c>
      <c r="BN36" s="171" t="n">
        <v>2</v>
      </c>
      <c r="BO36" s="171" t="n">
        <v>39</v>
      </c>
      <c r="BP36" s="171"/>
      <c r="BQ36" s="171"/>
      <c r="BR36" s="164" t="n">
        <v>35</v>
      </c>
      <c r="BS36" s="171" t="n">
        <v>36</v>
      </c>
      <c r="BT36" s="171" t="n">
        <v>26</v>
      </c>
      <c r="BU36" s="171"/>
      <c r="BV36" s="171"/>
      <c r="BW36" s="171"/>
      <c r="BX36" s="172"/>
      <c r="BY36" s="173"/>
      <c r="BZ36" s="174"/>
      <c r="CA36" s="174"/>
      <c r="CB36" s="174"/>
      <c r="CC36" s="174"/>
      <c r="CD36" s="174"/>
      <c r="CE36" s="174"/>
      <c r="CF36" s="174"/>
      <c r="CG36" s="174"/>
      <c r="CH36" s="174" t="n">
        <v>35</v>
      </c>
      <c r="CI36" s="174"/>
      <c r="CJ36" s="174"/>
      <c r="CK36" s="174"/>
      <c r="CL36" s="174"/>
      <c r="CM36" s="174"/>
      <c r="CO36" s="0" t="n">
        <v>35</v>
      </c>
    </row>
    <row r="37" customFormat="false" ht="12.75" hidden="false" customHeight="false" outlineLevel="0" collapsed="false">
      <c r="A37" s="157" t="n">
        <f aca="false">Список_Команд!A39</f>
        <v>36</v>
      </c>
      <c r="B37" s="158"/>
      <c r="C37" s="133"/>
      <c r="D37" s="133"/>
      <c r="E37" s="133"/>
      <c r="F37" s="133"/>
      <c r="G37" s="133" t="n">
        <v>2</v>
      </c>
      <c r="H37" s="133"/>
      <c r="I37" s="133"/>
      <c r="J37" s="133"/>
      <c r="K37" s="133"/>
      <c r="L37" s="133"/>
      <c r="M37" s="133" t="n">
        <v>12</v>
      </c>
      <c r="N37" s="133"/>
      <c r="O37" s="133"/>
      <c r="P37" s="168"/>
      <c r="Q37" s="131"/>
      <c r="R37" s="132"/>
      <c r="S37" s="132" t="n">
        <v>36</v>
      </c>
      <c r="T37" s="132"/>
      <c r="U37" s="132"/>
      <c r="V37" s="132"/>
      <c r="W37" s="132"/>
      <c r="X37" s="132"/>
      <c r="Y37" s="132" t="n">
        <v>11</v>
      </c>
      <c r="Z37" s="132"/>
      <c r="AA37" s="132" t="n">
        <v>106</v>
      </c>
      <c r="AB37" s="132"/>
      <c r="AC37" s="132"/>
      <c r="AD37" s="132"/>
      <c r="AE37" s="169"/>
      <c r="AF37" s="170"/>
      <c r="AG37" s="171"/>
      <c r="AH37" s="171" t="n">
        <v>36</v>
      </c>
      <c r="AI37" s="171"/>
      <c r="AJ37" s="171" t="n">
        <v>14</v>
      </c>
      <c r="AK37" s="171"/>
      <c r="AL37" s="171"/>
      <c r="AM37" s="171"/>
      <c r="AN37" s="171"/>
      <c r="AO37" s="171" t="n">
        <v>31</v>
      </c>
      <c r="AP37" s="171"/>
      <c r="AQ37" s="171"/>
      <c r="AR37" s="171"/>
      <c r="AS37" s="171"/>
      <c r="AT37" s="172"/>
      <c r="AU37" s="131" t="n">
        <v>36</v>
      </c>
      <c r="AV37" s="132" t="n">
        <v>51</v>
      </c>
      <c r="AW37" s="132"/>
      <c r="AX37" s="132"/>
      <c r="AY37" s="132"/>
      <c r="AZ37" s="132"/>
      <c r="BA37" s="132"/>
      <c r="BB37" s="132"/>
      <c r="BC37" s="132" t="n">
        <v>42</v>
      </c>
      <c r="BD37" s="132"/>
      <c r="BE37" s="132" t="n">
        <v>36</v>
      </c>
      <c r="BF37" s="132"/>
      <c r="BG37" s="132"/>
      <c r="BH37" s="132"/>
      <c r="BI37" s="169"/>
      <c r="BJ37" s="170" t="n">
        <v>107</v>
      </c>
      <c r="BK37" s="171"/>
      <c r="BL37" s="171" t="n">
        <v>36</v>
      </c>
      <c r="BM37" s="171"/>
      <c r="BN37" s="171" t="n">
        <v>8</v>
      </c>
      <c r="BO37" s="171" t="n">
        <v>13</v>
      </c>
      <c r="BP37" s="171"/>
      <c r="BQ37" s="171"/>
      <c r="BR37" s="171" t="n">
        <v>36</v>
      </c>
      <c r="BS37" s="171" t="n">
        <v>34</v>
      </c>
      <c r="BT37" s="171" t="n">
        <v>41</v>
      </c>
      <c r="BU37" s="171"/>
      <c r="BV37" s="171"/>
      <c r="BW37" s="171"/>
      <c r="BX37" s="172"/>
      <c r="BY37" s="173"/>
      <c r="BZ37" s="174"/>
      <c r="CA37" s="174"/>
      <c r="CB37" s="174"/>
      <c r="CC37" s="174"/>
      <c r="CD37" s="174"/>
      <c r="CE37" s="174"/>
      <c r="CF37" s="174"/>
      <c r="CG37" s="174"/>
      <c r="CH37" s="174" t="n">
        <v>36</v>
      </c>
      <c r="CI37" s="174"/>
      <c r="CJ37" s="174"/>
      <c r="CK37" s="174"/>
      <c r="CL37" s="174"/>
      <c r="CM37" s="174"/>
      <c r="CO37" s="0" t="n">
        <v>36</v>
      </c>
    </row>
    <row r="38" customFormat="false" ht="12.75" hidden="false" customHeight="false" outlineLevel="0" collapsed="false">
      <c r="A38" s="157" t="n">
        <f aca="false">Список_Команд!A40</f>
        <v>37</v>
      </c>
      <c r="B38" s="158"/>
      <c r="C38" s="133"/>
      <c r="D38" s="133"/>
      <c r="E38" s="133"/>
      <c r="F38" s="133"/>
      <c r="G38" s="133" t="n">
        <v>1</v>
      </c>
      <c r="H38" s="133"/>
      <c r="I38" s="133"/>
      <c r="J38" s="133"/>
      <c r="K38" s="133"/>
      <c r="L38" s="133"/>
      <c r="M38" s="133" t="n">
        <v>22</v>
      </c>
      <c r="N38" s="133"/>
      <c r="O38" s="133"/>
      <c r="P38" s="168"/>
      <c r="Q38" s="160" t="n">
        <v>37</v>
      </c>
      <c r="R38" s="132"/>
      <c r="S38" s="161"/>
      <c r="T38" s="132"/>
      <c r="U38" s="132"/>
      <c r="V38" s="132"/>
      <c r="W38" s="132"/>
      <c r="X38" s="132"/>
      <c r="Y38" s="132" t="n">
        <v>42</v>
      </c>
      <c r="Z38" s="132"/>
      <c r="AA38" s="132" t="n">
        <v>40</v>
      </c>
      <c r="AB38" s="132"/>
      <c r="AC38" s="132"/>
      <c r="AD38" s="132"/>
      <c r="AE38" s="169"/>
      <c r="AF38" s="170"/>
      <c r="AG38" s="171"/>
      <c r="AH38" s="164"/>
      <c r="AI38" s="171"/>
      <c r="AJ38" s="171"/>
      <c r="AK38" s="171"/>
      <c r="AL38" s="171"/>
      <c r="AM38" s="171"/>
      <c r="AN38" s="171"/>
      <c r="AO38" s="171" t="n">
        <v>30</v>
      </c>
      <c r="AP38" s="171"/>
      <c r="AQ38" s="171"/>
      <c r="AR38" s="171"/>
      <c r="AS38" s="171"/>
      <c r="AT38" s="172"/>
      <c r="AU38" s="160" t="n">
        <v>37</v>
      </c>
      <c r="AV38" s="132" t="n">
        <v>50</v>
      </c>
      <c r="AW38" s="132"/>
      <c r="AX38" s="132"/>
      <c r="AY38" s="132"/>
      <c r="AZ38" s="132"/>
      <c r="BA38" s="132"/>
      <c r="BB38" s="132"/>
      <c r="BC38" s="132" t="n">
        <v>24</v>
      </c>
      <c r="BD38" s="132"/>
      <c r="BE38" s="161"/>
      <c r="BF38" s="132"/>
      <c r="BG38" s="132"/>
      <c r="BH38" s="132"/>
      <c r="BI38" s="169"/>
      <c r="BJ38" s="170"/>
      <c r="BK38" s="171"/>
      <c r="BL38" s="171" t="n">
        <v>32</v>
      </c>
      <c r="BM38" s="171"/>
      <c r="BN38" s="171" t="n">
        <v>1</v>
      </c>
      <c r="BO38" s="171" t="n">
        <v>15</v>
      </c>
      <c r="BP38" s="171"/>
      <c r="BQ38" s="171"/>
      <c r="BR38" s="164" t="n">
        <v>37</v>
      </c>
      <c r="BS38" s="171" t="n">
        <v>38</v>
      </c>
      <c r="BT38" s="171" t="n">
        <v>45</v>
      </c>
      <c r="BU38" s="171"/>
      <c r="BV38" s="171"/>
      <c r="BW38" s="171"/>
      <c r="BX38" s="172"/>
      <c r="BY38" s="173"/>
      <c r="BZ38" s="174"/>
      <c r="CA38" s="174"/>
      <c r="CB38" s="174"/>
      <c r="CC38" s="174"/>
      <c r="CD38" s="174"/>
      <c r="CE38" s="174"/>
      <c r="CF38" s="174"/>
      <c r="CG38" s="174"/>
      <c r="CH38" s="174" t="n">
        <v>37</v>
      </c>
      <c r="CI38" s="174"/>
      <c r="CJ38" s="174"/>
      <c r="CK38" s="174"/>
      <c r="CL38" s="174"/>
      <c r="CM38" s="174"/>
      <c r="CO38" s="0" t="n">
        <v>37</v>
      </c>
    </row>
    <row r="39" customFormat="false" ht="12.75" hidden="false" customHeight="false" outlineLevel="0" collapsed="false">
      <c r="A39" s="157" t="n">
        <f aca="false">Список_Команд!A41</f>
        <v>38</v>
      </c>
      <c r="B39" s="158"/>
      <c r="C39" s="133"/>
      <c r="D39" s="133"/>
      <c r="E39" s="133"/>
      <c r="F39" s="133"/>
      <c r="G39" s="133" t="n">
        <v>103</v>
      </c>
      <c r="H39" s="133"/>
      <c r="I39" s="133"/>
      <c r="J39" s="133"/>
      <c r="K39" s="133"/>
      <c r="L39" s="133"/>
      <c r="M39" s="133" t="n">
        <v>33</v>
      </c>
      <c r="N39" s="133"/>
      <c r="O39" s="133"/>
      <c r="P39" s="168"/>
      <c r="Q39" s="131" t="n">
        <v>38</v>
      </c>
      <c r="R39" s="132"/>
      <c r="S39" s="132" t="n">
        <v>38</v>
      </c>
      <c r="T39" s="132"/>
      <c r="U39" s="132"/>
      <c r="V39" s="132"/>
      <c r="W39" s="132"/>
      <c r="X39" s="132"/>
      <c r="Y39" s="132" t="n">
        <v>29</v>
      </c>
      <c r="Z39" s="132"/>
      <c r="AA39" s="132" t="n">
        <v>20</v>
      </c>
      <c r="AB39" s="132"/>
      <c r="AC39" s="132"/>
      <c r="AD39" s="132"/>
      <c r="AE39" s="169"/>
      <c r="AF39" s="170"/>
      <c r="AG39" s="171"/>
      <c r="AH39" s="171"/>
      <c r="AI39" s="171"/>
      <c r="AJ39" s="171"/>
      <c r="AK39" s="171"/>
      <c r="AL39" s="171"/>
      <c r="AM39" s="171"/>
      <c r="AN39" s="171"/>
      <c r="AO39" s="171" t="n">
        <v>21</v>
      </c>
      <c r="AP39" s="171"/>
      <c r="AQ39" s="171"/>
      <c r="AR39" s="171"/>
      <c r="AS39" s="171"/>
      <c r="AT39" s="172"/>
      <c r="AU39" s="131" t="n">
        <v>38</v>
      </c>
      <c r="AV39" s="132" t="n">
        <v>56</v>
      </c>
      <c r="AW39" s="132"/>
      <c r="AX39" s="132"/>
      <c r="AY39" s="132"/>
      <c r="AZ39" s="132"/>
      <c r="BA39" s="132"/>
      <c r="BB39" s="132"/>
      <c r="BC39" s="132" t="n">
        <v>47</v>
      </c>
      <c r="BD39" s="132"/>
      <c r="BE39" s="132" t="n">
        <v>38</v>
      </c>
      <c r="BF39" s="132"/>
      <c r="BG39" s="132"/>
      <c r="BH39" s="132"/>
      <c r="BI39" s="169"/>
      <c r="BJ39" s="170"/>
      <c r="BK39" s="171"/>
      <c r="BL39" s="171" t="n">
        <v>28</v>
      </c>
      <c r="BM39" s="171"/>
      <c r="BN39" s="171" t="n">
        <v>7</v>
      </c>
      <c r="BO39" s="171" t="n">
        <v>28</v>
      </c>
      <c r="BP39" s="171"/>
      <c r="BQ39" s="171"/>
      <c r="BR39" s="171" t="n">
        <v>38</v>
      </c>
      <c r="BS39" s="171" t="n">
        <v>19</v>
      </c>
      <c r="BT39" s="171" t="n">
        <v>16</v>
      </c>
      <c r="BU39" s="171"/>
      <c r="BV39" s="171"/>
      <c r="BW39" s="171"/>
      <c r="BX39" s="172"/>
      <c r="BY39" s="173"/>
      <c r="BZ39" s="174"/>
      <c r="CA39" s="174"/>
      <c r="CB39" s="174"/>
      <c r="CC39" s="174"/>
      <c r="CD39" s="174"/>
      <c r="CE39" s="174"/>
      <c r="CF39" s="174"/>
      <c r="CG39" s="174"/>
      <c r="CH39" s="174" t="n">
        <v>38</v>
      </c>
      <c r="CI39" s="174"/>
      <c r="CJ39" s="174"/>
      <c r="CK39" s="174"/>
      <c r="CL39" s="174"/>
      <c r="CM39" s="174"/>
      <c r="CO39" s="0" t="n">
        <v>38</v>
      </c>
    </row>
    <row r="40" customFormat="false" ht="12.75" hidden="false" customHeight="false" outlineLevel="0" collapsed="false">
      <c r="A40" s="157" t="n">
        <f aca="false">Список_Команд!A42</f>
        <v>39</v>
      </c>
      <c r="B40" s="158"/>
      <c r="C40" s="133"/>
      <c r="D40" s="133"/>
      <c r="E40" s="133"/>
      <c r="F40" s="133"/>
      <c r="G40" s="133" t="n">
        <v>26</v>
      </c>
      <c r="H40" s="133"/>
      <c r="I40" s="133"/>
      <c r="J40" s="133"/>
      <c r="K40" s="133"/>
      <c r="L40" s="133"/>
      <c r="M40" s="133"/>
      <c r="N40" s="133"/>
      <c r="O40" s="133"/>
      <c r="P40" s="168"/>
      <c r="Q40" s="160" t="n">
        <v>39</v>
      </c>
      <c r="R40" s="132"/>
      <c r="S40" s="161" t="n">
        <v>39</v>
      </c>
      <c r="T40" s="132"/>
      <c r="U40" s="132"/>
      <c r="V40" s="132"/>
      <c r="W40" s="132"/>
      <c r="X40" s="132"/>
      <c r="Y40" s="132" t="n">
        <v>10</v>
      </c>
      <c r="Z40" s="132"/>
      <c r="AA40" s="132" t="n">
        <v>19</v>
      </c>
      <c r="AB40" s="132"/>
      <c r="AC40" s="132"/>
      <c r="AD40" s="132"/>
      <c r="AE40" s="169"/>
      <c r="AF40" s="170"/>
      <c r="AG40" s="171"/>
      <c r="AH40" s="164"/>
      <c r="AI40" s="171"/>
      <c r="AJ40" s="171"/>
      <c r="AK40" s="171"/>
      <c r="AL40" s="171"/>
      <c r="AM40" s="171"/>
      <c r="AN40" s="171"/>
      <c r="AO40" s="171" t="n">
        <v>39</v>
      </c>
      <c r="AP40" s="171"/>
      <c r="AQ40" s="171"/>
      <c r="AR40" s="171"/>
      <c r="AS40" s="171"/>
      <c r="AT40" s="172"/>
      <c r="AU40" s="160" t="n">
        <v>39</v>
      </c>
      <c r="AV40" s="132"/>
      <c r="AW40" s="132"/>
      <c r="AX40" s="132"/>
      <c r="AY40" s="132"/>
      <c r="AZ40" s="132"/>
      <c r="BA40" s="132"/>
      <c r="BB40" s="132"/>
      <c r="BC40" s="132" t="n">
        <v>55</v>
      </c>
      <c r="BD40" s="132"/>
      <c r="BE40" s="161" t="n">
        <v>39</v>
      </c>
      <c r="BF40" s="132"/>
      <c r="BG40" s="132"/>
      <c r="BH40" s="132"/>
      <c r="BI40" s="169"/>
      <c r="BJ40" s="170"/>
      <c r="BK40" s="171"/>
      <c r="BL40" s="171" t="n">
        <v>39</v>
      </c>
      <c r="BM40" s="171"/>
      <c r="BN40" s="171" t="n">
        <v>9</v>
      </c>
      <c r="BO40" s="171" t="n">
        <v>32</v>
      </c>
      <c r="BP40" s="171"/>
      <c r="BQ40" s="171"/>
      <c r="BR40" s="164" t="n">
        <v>39</v>
      </c>
      <c r="BS40" s="171" t="n">
        <v>103</v>
      </c>
      <c r="BT40" s="171" t="n">
        <v>21</v>
      </c>
      <c r="BU40" s="171"/>
      <c r="BV40" s="171"/>
      <c r="BW40" s="171"/>
      <c r="BX40" s="172"/>
      <c r="BY40" s="173"/>
      <c r="BZ40" s="174"/>
      <c r="CA40" s="174"/>
      <c r="CB40" s="174"/>
      <c r="CC40" s="174"/>
      <c r="CD40" s="174"/>
      <c r="CE40" s="174"/>
      <c r="CF40" s="174"/>
      <c r="CG40" s="174"/>
      <c r="CH40" s="174" t="n">
        <v>39</v>
      </c>
      <c r="CI40" s="174"/>
      <c r="CJ40" s="174"/>
      <c r="CK40" s="174"/>
      <c r="CL40" s="174"/>
      <c r="CM40" s="174"/>
      <c r="CO40" s="0" t="n">
        <v>39</v>
      </c>
    </row>
    <row r="41" customFormat="false" ht="12.75" hidden="false" customHeight="false" outlineLevel="0" collapsed="false">
      <c r="A41" s="157" t="n">
        <f aca="false">Список_Команд!A43</f>
        <v>40</v>
      </c>
      <c r="B41" s="158"/>
      <c r="C41" s="133"/>
      <c r="D41" s="133"/>
      <c r="E41" s="133"/>
      <c r="F41" s="133"/>
      <c r="G41" s="133" t="n">
        <v>102</v>
      </c>
      <c r="H41" s="133"/>
      <c r="I41" s="133"/>
      <c r="J41" s="133"/>
      <c r="K41" s="133"/>
      <c r="L41" s="133"/>
      <c r="M41" s="133"/>
      <c r="N41" s="133"/>
      <c r="O41" s="133"/>
      <c r="P41" s="168"/>
      <c r="Q41" s="131" t="n">
        <v>40</v>
      </c>
      <c r="R41" s="132"/>
      <c r="S41" s="132" t="n">
        <v>40</v>
      </c>
      <c r="T41" s="132"/>
      <c r="U41" s="132"/>
      <c r="V41" s="132"/>
      <c r="W41" s="132"/>
      <c r="X41" s="132"/>
      <c r="Y41" s="132" t="n">
        <v>18</v>
      </c>
      <c r="Z41" s="132"/>
      <c r="AA41" s="132" t="n">
        <v>11</v>
      </c>
      <c r="AB41" s="132"/>
      <c r="AC41" s="132"/>
      <c r="AD41" s="132"/>
      <c r="AE41" s="169"/>
      <c r="AF41" s="170"/>
      <c r="AG41" s="171"/>
      <c r="AH41" s="171"/>
      <c r="AI41" s="171"/>
      <c r="AJ41" s="171"/>
      <c r="AK41" s="171"/>
      <c r="AL41" s="171"/>
      <c r="AM41" s="171"/>
      <c r="AN41" s="171"/>
      <c r="AO41" s="171" t="n">
        <v>44</v>
      </c>
      <c r="AP41" s="171"/>
      <c r="AQ41" s="171"/>
      <c r="AR41" s="171"/>
      <c r="AS41" s="171"/>
      <c r="AT41" s="172"/>
      <c r="AU41" s="131" t="n">
        <v>40</v>
      </c>
      <c r="AV41" s="132"/>
      <c r="AW41" s="132"/>
      <c r="AX41" s="132"/>
      <c r="AY41" s="132"/>
      <c r="AZ41" s="132"/>
      <c r="BA41" s="132"/>
      <c r="BB41" s="132"/>
      <c r="BC41" s="132" t="n">
        <v>49</v>
      </c>
      <c r="BD41" s="132"/>
      <c r="BE41" s="132" t="n">
        <v>40</v>
      </c>
      <c r="BF41" s="132"/>
      <c r="BG41" s="132"/>
      <c r="BH41" s="132"/>
      <c r="BI41" s="169"/>
      <c r="BJ41" s="170"/>
      <c r="BK41" s="171"/>
      <c r="BL41" s="171" t="n">
        <v>41</v>
      </c>
      <c r="BM41" s="171"/>
      <c r="BN41" s="171" t="n">
        <v>3</v>
      </c>
      <c r="BO41" s="171" t="n">
        <v>36</v>
      </c>
      <c r="BP41" s="171"/>
      <c r="BQ41" s="171"/>
      <c r="BR41" s="171" t="n">
        <v>40</v>
      </c>
      <c r="BS41" s="171" t="n">
        <v>48</v>
      </c>
      <c r="BT41" s="171" t="n">
        <v>37</v>
      </c>
      <c r="BU41" s="171"/>
      <c r="BV41" s="171"/>
      <c r="BW41" s="171"/>
      <c r="BX41" s="172"/>
      <c r="BY41" s="173"/>
      <c r="BZ41" s="174"/>
      <c r="CA41" s="174"/>
      <c r="CB41" s="174"/>
      <c r="CC41" s="174"/>
      <c r="CD41" s="174"/>
      <c r="CE41" s="174"/>
      <c r="CF41" s="174"/>
      <c r="CG41" s="174"/>
      <c r="CH41" s="174" t="n">
        <v>40</v>
      </c>
      <c r="CI41" s="174"/>
      <c r="CJ41" s="174"/>
      <c r="CK41" s="174"/>
      <c r="CL41" s="174"/>
      <c r="CM41" s="174"/>
      <c r="CO41" s="0" t="n">
        <v>40</v>
      </c>
    </row>
    <row r="42" customFormat="false" ht="12.75" hidden="false" customHeight="false" outlineLevel="0" collapsed="false">
      <c r="A42" s="157" t="n">
        <f aca="false">Список_Команд!A44</f>
        <v>41</v>
      </c>
      <c r="B42" s="158"/>
      <c r="C42" s="133"/>
      <c r="D42" s="133"/>
      <c r="E42" s="133"/>
      <c r="F42" s="133"/>
      <c r="G42" s="133" t="n">
        <v>101</v>
      </c>
      <c r="H42" s="133"/>
      <c r="I42" s="133"/>
      <c r="J42" s="133"/>
      <c r="K42" s="133"/>
      <c r="L42" s="133"/>
      <c r="M42" s="133"/>
      <c r="N42" s="133"/>
      <c r="O42" s="133"/>
      <c r="P42" s="168"/>
      <c r="Q42" s="160" t="n">
        <v>41</v>
      </c>
      <c r="R42" s="132"/>
      <c r="S42" s="161"/>
      <c r="T42" s="132"/>
      <c r="U42" s="132"/>
      <c r="V42" s="132"/>
      <c r="W42" s="132"/>
      <c r="X42" s="132"/>
      <c r="Y42" s="132" t="n">
        <v>17</v>
      </c>
      <c r="Z42" s="132"/>
      <c r="AA42" s="132" t="n">
        <v>15</v>
      </c>
      <c r="AB42" s="132"/>
      <c r="AC42" s="132"/>
      <c r="AD42" s="132"/>
      <c r="AE42" s="169"/>
      <c r="AF42" s="170"/>
      <c r="AG42" s="171"/>
      <c r="AH42" s="164" t="n">
        <v>41</v>
      </c>
      <c r="AI42" s="171"/>
      <c r="AJ42" s="171"/>
      <c r="AK42" s="171"/>
      <c r="AL42" s="171"/>
      <c r="AM42" s="171"/>
      <c r="AN42" s="171"/>
      <c r="AO42" s="171" t="n">
        <v>41</v>
      </c>
      <c r="AP42" s="171"/>
      <c r="AQ42" s="171"/>
      <c r="AR42" s="171"/>
      <c r="AS42" s="171"/>
      <c r="AT42" s="172"/>
      <c r="AU42" s="160" t="n">
        <v>41</v>
      </c>
      <c r="AV42" s="132"/>
      <c r="AW42" s="132"/>
      <c r="AX42" s="132"/>
      <c r="AY42" s="132"/>
      <c r="AZ42" s="132"/>
      <c r="BA42" s="132"/>
      <c r="BB42" s="132"/>
      <c r="BC42" s="132" t="n">
        <v>50</v>
      </c>
      <c r="BD42" s="132"/>
      <c r="BE42" s="161" t="n">
        <v>41</v>
      </c>
      <c r="BF42" s="132"/>
      <c r="BG42" s="132"/>
      <c r="BH42" s="132"/>
      <c r="BI42" s="169"/>
      <c r="BJ42" s="170"/>
      <c r="BK42" s="171"/>
      <c r="BL42" s="171" t="n">
        <v>13</v>
      </c>
      <c r="BM42" s="171"/>
      <c r="BN42" s="171" t="n">
        <v>4</v>
      </c>
      <c r="BO42" s="171" t="n">
        <v>44</v>
      </c>
      <c r="BP42" s="171"/>
      <c r="BQ42" s="171"/>
      <c r="BR42" s="164" t="n">
        <v>41</v>
      </c>
      <c r="BS42" s="171" t="n">
        <v>53</v>
      </c>
      <c r="BT42" s="171" t="n">
        <v>42</v>
      </c>
      <c r="BU42" s="171"/>
      <c r="BV42" s="171"/>
      <c r="BW42" s="171"/>
      <c r="BX42" s="172"/>
      <c r="BY42" s="173"/>
      <c r="BZ42" s="174"/>
      <c r="CA42" s="174"/>
      <c r="CB42" s="174"/>
      <c r="CC42" s="174"/>
      <c r="CD42" s="174"/>
      <c r="CE42" s="174"/>
      <c r="CF42" s="174"/>
      <c r="CG42" s="174"/>
      <c r="CH42" s="174" t="n">
        <v>41</v>
      </c>
      <c r="CI42" s="174"/>
      <c r="CJ42" s="174"/>
      <c r="CK42" s="174"/>
      <c r="CL42" s="174"/>
      <c r="CM42" s="174"/>
      <c r="CO42" s="0" t="n">
        <v>41</v>
      </c>
    </row>
    <row r="43" customFormat="false" ht="12.75" hidden="false" customHeight="false" outlineLevel="0" collapsed="false">
      <c r="A43" s="157" t="n">
        <f aca="false">Список_Команд!A45</f>
        <v>42</v>
      </c>
      <c r="B43" s="158"/>
      <c r="C43" s="133"/>
      <c r="D43" s="133"/>
      <c r="E43" s="133"/>
      <c r="F43" s="133"/>
      <c r="G43" s="133" t="n">
        <v>49</v>
      </c>
      <c r="H43" s="133"/>
      <c r="I43" s="133"/>
      <c r="J43" s="133"/>
      <c r="K43" s="133"/>
      <c r="L43" s="133"/>
      <c r="M43" s="133"/>
      <c r="N43" s="133"/>
      <c r="O43" s="133"/>
      <c r="P43" s="168"/>
      <c r="Q43" s="131"/>
      <c r="R43" s="132"/>
      <c r="S43" s="132" t="n">
        <v>42</v>
      </c>
      <c r="T43" s="132"/>
      <c r="U43" s="132"/>
      <c r="V43" s="132"/>
      <c r="W43" s="132"/>
      <c r="X43" s="132"/>
      <c r="Y43" s="132" t="n">
        <v>19</v>
      </c>
      <c r="Z43" s="132"/>
      <c r="AA43" s="132"/>
      <c r="AB43" s="132"/>
      <c r="AC43" s="132"/>
      <c r="AD43" s="132"/>
      <c r="AE43" s="169"/>
      <c r="AF43" s="170"/>
      <c r="AG43" s="171"/>
      <c r="AH43" s="171"/>
      <c r="AI43" s="171"/>
      <c r="AJ43" s="171"/>
      <c r="AK43" s="171"/>
      <c r="AL43" s="171"/>
      <c r="AM43" s="171"/>
      <c r="AN43" s="171"/>
      <c r="AO43" s="171" t="n">
        <v>27</v>
      </c>
      <c r="AP43" s="171"/>
      <c r="AQ43" s="171"/>
      <c r="AR43" s="171"/>
      <c r="AS43" s="171"/>
      <c r="AT43" s="172"/>
      <c r="AU43" s="131" t="n">
        <v>42</v>
      </c>
      <c r="AV43" s="132"/>
      <c r="AW43" s="132"/>
      <c r="AX43" s="132"/>
      <c r="AY43" s="132"/>
      <c r="AZ43" s="132"/>
      <c r="BA43" s="132"/>
      <c r="BB43" s="132"/>
      <c r="BC43" s="132" t="n">
        <v>102</v>
      </c>
      <c r="BD43" s="132"/>
      <c r="BE43" s="132" t="n">
        <v>42</v>
      </c>
      <c r="BF43" s="132"/>
      <c r="BG43" s="132"/>
      <c r="BH43" s="132"/>
      <c r="BI43" s="169"/>
      <c r="BJ43" s="170"/>
      <c r="BK43" s="171"/>
      <c r="BL43" s="171" t="n">
        <v>47</v>
      </c>
      <c r="BM43" s="171"/>
      <c r="BN43" s="171" t="n">
        <v>5</v>
      </c>
      <c r="BO43" s="171" t="n">
        <v>57</v>
      </c>
      <c r="BP43" s="171"/>
      <c r="BQ43" s="171"/>
      <c r="BR43" s="171" t="n">
        <v>42</v>
      </c>
      <c r="BS43" s="171" t="n">
        <v>49</v>
      </c>
      <c r="BT43" s="171" t="n">
        <v>13</v>
      </c>
      <c r="BU43" s="171"/>
      <c r="BV43" s="171"/>
      <c r="BW43" s="171"/>
      <c r="BX43" s="172"/>
      <c r="BY43" s="173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O43" s="0" t="n">
        <v>42</v>
      </c>
    </row>
    <row r="44" customFormat="false" ht="12.75" hidden="false" customHeight="false" outlineLevel="0" collapsed="false">
      <c r="A44" s="157" t="n">
        <f aca="false">Список_Команд!A46</f>
        <v>43</v>
      </c>
      <c r="B44" s="158"/>
      <c r="C44" s="133"/>
      <c r="D44" s="133"/>
      <c r="E44" s="133"/>
      <c r="F44" s="133"/>
      <c r="G44" s="133" t="n">
        <v>43</v>
      </c>
      <c r="H44" s="133"/>
      <c r="I44" s="133"/>
      <c r="J44" s="133"/>
      <c r="K44" s="133"/>
      <c r="L44" s="133"/>
      <c r="M44" s="133"/>
      <c r="N44" s="133"/>
      <c r="O44" s="133"/>
      <c r="P44" s="168"/>
      <c r="Q44" s="160" t="n">
        <v>43</v>
      </c>
      <c r="R44" s="132"/>
      <c r="S44" s="161" t="n">
        <v>43</v>
      </c>
      <c r="T44" s="132"/>
      <c r="U44" s="132"/>
      <c r="V44" s="132"/>
      <c r="W44" s="132"/>
      <c r="X44" s="132"/>
      <c r="Y44" s="132" t="n">
        <v>12</v>
      </c>
      <c r="Z44" s="132"/>
      <c r="AA44" s="132" t="n">
        <v>21</v>
      </c>
      <c r="AB44" s="132"/>
      <c r="AC44" s="132"/>
      <c r="AD44" s="132"/>
      <c r="AE44" s="169"/>
      <c r="AF44" s="170"/>
      <c r="AG44" s="171"/>
      <c r="AH44" s="164" t="n">
        <v>43</v>
      </c>
      <c r="AI44" s="171"/>
      <c r="AJ44" s="171"/>
      <c r="AK44" s="171"/>
      <c r="AL44" s="171"/>
      <c r="AM44" s="171"/>
      <c r="AN44" s="171"/>
      <c r="AO44" s="171" t="n">
        <v>37</v>
      </c>
      <c r="AP44" s="171"/>
      <c r="AQ44" s="171"/>
      <c r="AR44" s="171"/>
      <c r="AS44" s="171"/>
      <c r="AT44" s="172"/>
      <c r="AU44" s="160" t="n">
        <v>43</v>
      </c>
      <c r="AV44" s="132"/>
      <c r="AW44" s="132"/>
      <c r="AX44" s="132"/>
      <c r="AY44" s="132"/>
      <c r="AZ44" s="132"/>
      <c r="BA44" s="132"/>
      <c r="BB44" s="132"/>
      <c r="BC44" s="132" t="n">
        <v>101</v>
      </c>
      <c r="BD44" s="132"/>
      <c r="BE44" s="161"/>
      <c r="BF44" s="132"/>
      <c r="BG44" s="132"/>
      <c r="BH44" s="132"/>
      <c r="BI44" s="169"/>
      <c r="BJ44" s="170"/>
      <c r="BK44" s="171"/>
      <c r="BL44" s="171" t="n">
        <v>54</v>
      </c>
      <c r="BM44" s="171"/>
      <c r="BN44" s="171" t="n">
        <v>48</v>
      </c>
      <c r="BO44" s="171" t="n">
        <v>38</v>
      </c>
      <c r="BP44" s="171"/>
      <c r="BQ44" s="171"/>
      <c r="BR44" s="164" t="n">
        <v>43</v>
      </c>
      <c r="BS44" s="171"/>
      <c r="BT44" s="171" t="n">
        <v>15</v>
      </c>
      <c r="BU44" s="171"/>
      <c r="BV44" s="171"/>
      <c r="BW44" s="171"/>
      <c r="BX44" s="172"/>
      <c r="BY44" s="173"/>
      <c r="BZ44" s="174"/>
      <c r="CA44" s="174"/>
      <c r="CB44" s="174"/>
      <c r="CC44" s="174"/>
      <c r="CD44" s="174"/>
      <c r="CE44" s="174"/>
      <c r="CF44" s="174"/>
      <c r="CG44" s="174"/>
      <c r="CH44" s="174" t="n">
        <v>43</v>
      </c>
      <c r="CI44" s="174"/>
      <c r="CJ44" s="174"/>
      <c r="CK44" s="174"/>
      <c r="CL44" s="174"/>
      <c r="CM44" s="174"/>
      <c r="CO44" s="0" t="n">
        <v>43</v>
      </c>
    </row>
    <row r="45" customFormat="false" ht="12.75" hidden="false" customHeight="false" outlineLevel="0" collapsed="false">
      <c r="A45" s="157" t="n">
        <f aca="false">Список_Команд!A47</f>
        <v>44</v>
      </c>
      <c r="B45" s="158"/>
      <c r="C45" s="133"/>
      <c r="D45" s="133"/>
      <c r="E45" s="133"/>
      <c r="F45" s="133"/>
      <c r="G45" s="133" t="n">
        <v>46</v>
      </c>
      <c r="H45" s="133"/>
      <c r="I45" s="133"/>
      <c r="J45" s="133"/>
      <c r="K45" s="133"/>
      <c r="L45" s="133"/>
      <c r="M45" s="133"/>
      <c r="N45" s="133"/>
      <c r="O45" s="133"/>
      <c r="P45" s="168"/>
      <c r="Q45" s="131"/>
      <c r="R45" s="132"/>
      <c r="S45" s="132" t="n">
        <v>44</v>
      </c>
      <c r="T45" s="132"/>
      <c r="U45" s="132"/>
      <c r="V45" s="132"/>
      <c r="W45" s="132"/>
      <c r="X45" s="132"/>
      <c r="Y45" s="132" t="n">
        <v>28</v>
      </c>
      <c r="Z45" s="132"/>
      <c r="AA45" s="132"/>
      <c r="AB45" s="132"/>
      <c r="AC45" s="132"/>
      <c r="AD45" s="132"/>
      <c r="AE45" s="169"/>
      <c r="AF45" s="170"/>
      <c r="AG45" s="171"/>
      <c r="AH45" s="171" t="n">
        <v>44</v>
      </c>
      <c r="AI45" s="171"/>
      <c r="AJ45" s="171"/>
      <c r="AK45" s="171"/>
      <c r="AL45" s="171"/>
      <c r="AM45" s="171"/>
      <c r="AN45" s="171"/>
      <c r="AO45" s="171" t="n">
        <v>15</v>
      </c>
      <c r="AP45" s="171"/>
      <c r="AQ45" s="171"/>
      <c r="AR45" s="171"/>
      <c r="AS45" s="171"/>
      <c r="AT45" s="172"/>
      <c r="AU45" s="131"/>
      <c r="AV45" s="132"/>
      <c r="AW45" s="132"/>
      <c r="AX45" s="132"/>
      <c r="AY45" s="132"/>
      <c r="AZ45" s="132"/>
      <c r="BA45" s="132"/>
      <c r="BB45" s="132"/>
      <c r="BC45" s="132" t="n">
        <v>103</v>
      </c>
      <c r="BD45" s="132"/>
      <c r="BE45" s="132"/>
      <c r="BF45" s="132"/>
      <c r="BG45" s="132"/>
      <c r="BH45" s="132"/>
      <c r="BI45" s="169"/>
      <c r="BJ45" s="170"/>
      <c r="BK45" s="171"/>
      <c r="BL45" s="171" t="n">
        <v>43</v>
      </c>
      <c r="BM45" s="171"/>
      <c r="BN45" s="171" t="n">
        <v>47</v>
      </c>
      <c r="BO45" s="171" t="n">
        <v>56</v>
      </c>
      <c r="BP45" s="171"/>
      <c r="BQ45" s="171"/>
      <c r="BR45" s="171" t="n">
        <v>44</v>
      </c>
      <c r="BS45" s="171"/>
      <c r="BT45" s="171" t="n">
        <v>17</v>
      </c>
      <c r="BU45" s="171"/>
      <c r="BV45" s="171"/>
      <c r="BW45" s="171"/>
      <c r="BX45" s="172"/>
      <c r="BY45" s="173"/>
      <c r="BZ45" s="174"/>
      <c r="CA45" s="174"/>
      <c r="CB45" s="174"/>
      <c r="CC45" s="174"/>
      <c r="CD45" s="174"/>
      <c r="CE45" s="174"/>
      <c r="CF45" s="174"/>
      <c r="CG45" s="174"/>
      <c r="CH45" s="174" t="n">
        <v>44</v>
      </c>
      <c r="CI45" s="174"/>
      <c r="CJ45" s="174"/>
      <c r="CK45" s="174"/>
      <c r="CL45" s="174"/>
      <c r="CM45" s="174"/>
      <c r="CO45" s="0" t="n">
        <v>44</v>
      </c>
    </row>
    <row r="46" customFormat="false" ht="12.75" hidden="false" customHeight="false" outlineLevel="0" collapsed="false">
      <c r="A46" s="157" t="n">
        <f aca="false">Список_Команд!A48</f>
        <v>45</v>
      </c>
      <c r="B46" s="158"/>
      <c r="C46" s="133"/>
      <c r="D46" s="133"/>
      <c r="E46" s="133"/>
      <c r="F46" s="133"/>
      <c r="G46" s="133" t="n">
        <v>55</v>
      </c>
      <c r="H46" s="133"/>
      <c r="I46" s="133"/>
      <c r="J46" s="133"/>
      <c r="K46" s="133"/>
      <c r="L46" s="133"/>
      <c r="M46" s="133"/>
      <c r="N46" s="133"/>
      <c r="O46" s="133"/>
      <c r="P46" s="168"/>
      <c r="Q46" s="160" t="n">
        <v>45</v>
      </c>
      <c r="R46" s="132"/>
      <c r="S46" s="161" t="n">
        <v>45</v>
      </c>
      <c r="T46" s="132"/>
      <c r="U46" s="132"/>
      <c r="V46" s="132"/>
      <c r="W46" s="132"/>
      <c r="X46" s="132"/>
      <c r="Y46" s="132" t="n">
        <v>32</v>
      </c>
      <c r="Z46" s="132"/>
      <c r="AA46" s="132"/>
      <c r="AB46" s="132"/>
      <c r="AC46" s="132"/>
      <c r="AD46" s="132"/>
      <c r="AE46" s="169"/>
      <c r="AF46" s="170"/>
      <c r="AG46" s="171"/>
      <c r="AH46" s="164" t="n">
        <v>45</v>
      </c>
      <c r="AI46" s="171"/>
      <c r="AJ46" s="171"/>
      <c r="AK46" s="171"/>
      <c r="AL46" s="171"/>
      <c r="AM46" s="171"/>
      <c r="AN46" s="171"/>
      <c r="AO46" s="171" t="n">
        <v>106</v>
      </c>
      <c r="AP46" s="171"/>
      <c r="AQ46" s="171"/>
      <c r="AR46" s="171"/>
      <c r="AS46" s="171"/>
      <c r="AT46" s="172"/>
      <c r="AU46" s="160" t="n">
        <v>45</v>
      </c>
      <c r="AV46" s="132"/>
      <c r="AW46" s="132"/>
      <c r="AX46" s="132"/>
      <c r="AY46" s="132"/>
      <c r="AZ46" s="132"/>
      <c r="BA46" s="132"/>
      <c r="BB46" s="132"/>
      <c r="BC46" s="132"/>
      <c r="BD46" s="132"/>
      <c r="BE46" s="161"/>
      <c r="BF46" s="132"/>
      <c r="BG46" s="132"/>
      <c r="BH46" s="132"/>
      <c r="BI46" s="169"/>
      <c r="BJ46" s="170"/>
      <c r="BK46" s="171"/>
      <c r="BL46" s="171" t="n">
        <v>46</v>
      </c>
      <c r="BM46" s="171"/>
      <c r="BN46" s="171" t="n">
        <v>50</v>
      </c>
      <c r="BO46" s="171" t="n">
        <v>33</v>
      </c>
      <c r="BP46" s="171"/>
      <c r="BQ46" s="171"/>
      <c r="BR46" s="164"/>
      <c r="BS46" s="171"/>
      <c r="BT46" s="171" t="n">
        <v>29</v>
      </c>
      <c r="BU46" s="171"/>
      <c r="BV46" s="171"/>
      <c r="BW46" s="171"/>
      <c r="BX46" s="172"/>
      <c r="BY46" s="173"/>
      <c r="BZ46" s="174"/>
      <c r="CA46" s="174"/>
      <c r="CB46" s="174"/>
      <c r="CC46" s="174"/>
      <c r="CD46" s="174"/>
      <c r="CE46" s="174"/>
      <c r="CF46" s="174"/>
      <c r="CG46" s="174"/>
      <c r="CH46" s="174" t="n">
        <v>45</v>
      </c>
      <c r="CI46" s="174"/>
      <c r="CJ46" s="174"/>
      <c r="CK46" s="174"/>
      <c r="CL46" s="174"/>
      <c r="CM46" s="174"/>
      <c r="CO46" s="0" t="n">
        <v>45</v>
      </c>
    </row>
    <row r="47" customFormat="false" ht="12.75" hidden="false" customHeight="false" outlineLevel="0" collapsed="false">
      <c r="A47" s="157" t="n">
        <f aca="false">Список_Команд!A49</f>
        <v>46</v>
      </c>
      <c r="B47" s="158"/>
      <c r="C47" s="133"/>
      <c r="D47" s="133"/>
      <c r="E47" s="133"/>
      <c r="F47" s="133"/>
      <c r="G47" s="133" t="n">
        <v>53</v>
      </c>
      <c r="H47" s="133"/>
      <c r="I47" s="133"/>
      <c r="J47" s="133"/>
      <c r="K47" s="133"/>
      <c r="L47" s="133"/>
      <c r="M47" s="133"/>
      <c r="N47" s="133"/>
      <c r="O47" s="133"/>
      <c r="P47" s="168"/>
      <c r="Q47" s="131" t="n">
        <v>46</v>
      </c>
      <c r="R47" s="132"/>
      <c r="S47" s="132" t="n">
        <v>46</v>
      </c>
      <c r="T47" s="132"/>
      <c r="U47" s="132"/>
      <c r="V47" s="132"/>
      <c r="W47" s="132"/>
      <c r="X47" s="132"/>
      <c r="Y47" s="132" t="n">
        <v>45</v>
      </c>
      <c r="Z47" s="132"/>
      <c r="AA47" s="132"/>
      <c r="AB47" s="132"/>
      <c r="AC47" s="132"/>
      <c r="AD47" s="132"/>
      <c r="AE47" s="169"/>
      <c r="AF47" s="170"/>
      <c r="AG47" s="171"/>
      <c r="AH47" s="171"/>
      <c r="AI47" s="171"/>
      <c r="AJ47" s="171"/>
      <c r="AK47" s="171"/>
      <c r="AL47" s="171"/>
      <c r="AM47" s="171"/>
      <c r="AN47" s="171"/>
      <c r="AO47" s="171" t="n">
        <v>104</v>
      </c>
      <c r="AP47" s="171"/>
      <c r="AQ47" s="171"/>
      <c r="AR47" s="171"/>
      <c r="AS47" s="171"/>
      <c r="AT47" s="172"/>
      <c r="AU47" s="131" t="n">
        <v>46</v>
      </c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69"/>
      <c r="BJ47" s="170"/>
      <c r="BK47" s="171"/>
      <c r="BL47" s="171" t="n">
        <v>50</v>
      </c>
      <c r="BM47" s="171"/>
      <c r="BN47" s="171" t="n">
        <v>102</v>
      </c>
      <c r="BO47" s="171" t="n">
        <v>48</v>
      </c>
      <c r="BP47" s="171"/>
      <c r="BQ47" s="171"/>
      <c r="BR47" s="171" t="n">
        <v>46</v>
      </c>
      <c r="BS47" s="171"/>
      <c r="BT47" s="171" t="n">
        <v>23</v>
      </c>
      <c r="BU47" s="171"/>
      <c r="BV47" s="171"/>
      <c r="BW47" s="171"/>
      <c r="BX47" s="172"/>
      <c r="BY47" s="173"/>
      <c r="BZ47" s="174"/>
      <c r="CA47" s="174"/>
      <c r="CB47" s="174"/>
      <c r="CC47" s="174"/>
      <c r="CD47" s="174"/>
      <c r="CE47" s="174"/>
      <c r="CF47" s="174"/>
      <c r="CG47" s="174"/>
      <c r="CH47" s="174" t="n">
        <v>46</v>
      </c>
      <c r="CI47" s="174"/>
      <c r="CJ47" s="174"/>
      <c r="CK47" s="174"/>
      <c r="CL47" s="174"/>
      <c r="CM47" s="174"/>
      <c r="CO47" s="0" t="n">
        <v>46</v>
      </c>
    </row>
    <row r="48" customFormat="false" ht="12.75" hidden="false" customHeight="false" outlineLevel="0" collapsed="false">
      <c r="A48" s="157" t="n">
        <f aca="false">Список_Команд!A50</f>
        <v>47</v>
      </c>
      <c r="B48" s="158"/>
      <c r="C48" s="133"/>
      <c r="D48" s="133"/>
      <c r="E48" s="133"/>
      <c r="F48" s="133"/>
      <c r="G48" s="133" t="n">
        <v>51</v>
      </c>
      <c r="H48" s="133"/>
      <c r="I48" s="133"/>
      <c r="J48" s="133"/>
      <c r="K48" s="133"/>
      <c r="L48" s="133"/>
      <c r="M48" s="133"/>
      <c r="N48" s="133"/>
      <c r="O48" s="133"/>
      <c r="P48" s="168"/>
      <c r="Q48" s="160" t="n">
        <v>47</v>
      </c>
      <c r="R48" s="132"/>
      <c r="S48" s="161" t="n">
        <v>47</v>
      </c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69"/>
      <c r="AF48" s="170"/>
      <c r="AG48" s="171"/>
      <c r="AH48" s="164" t="n">
        <v>47</v>
      </c>
      <c r="AI48" s="171"/>
      <c r="AJ48" s="171"/>
      <c r="AK48" s="171"/>
      <c r="AL48" s="171"/>
      <c r="AM48" s="171"/>
      <c r="AN48" s="171"/>
      <c r="AO48" s="171" t="n">
        <v>105</v>
      </c>
      <c r="AP48" s="171"/>
      <c r="AQ48" s="171"/>
      <c r="AR48" s="171"/>
      <c r="AS48" s="171"/>
      <c r="AT48" s="172"/>
      <c r="AU48" s="160"/>
      <c r="AV48" s="132"/>
      <c r="AW48" s="132"/>
      <c r="AX48" s="132"/>
      <c r="AY48" s="132"/>
      <c r="AZ48" s="132"/>
      <c r="BA48" s="132"/>
      <c r="BB48" s="132"/>
      <c r="BC48" s="132"/>
      <c r="BD48" s="132"/>
      <c r="BE48" s="161" t="n">
        <v>47</v>
      </c>
      <c r="BF48" s="132"/>
      <c r="BG48" s="132"/>
      <c r="BH48" s="132"/>
      <c r="BI48" s="169"/>
      <c r="BJ48" s="170"/>
      <c r="BK48" s="171"/>
      <c r="BL48" s="171" t="n">
        <v>102</v>
      </c>
      <c r="BM48" s="171"/>
      <c r="BN48" s="171" t="n">
        <v>103</v>
      </c>
      <c r="BO48" s="171"/>
      <c r="BP48" s="171"/>
      <c r="BQ48" s="171"/>
      <c r="BR48" s="164" t="n">
        <v>47</v>
      </c>
      <c r="BS48" s="171"/>
      <c r="BT48" s="171" t="n">
        <v>58</v>
      </c>
      <c r="BU48" s="171"/>
      <c r="BV48" s="171"/>
      <c r="BW48" s="171"/>
      <c r="BX48" s="172"/>
      <c r="BY48" s="173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O48" s="0" t="n">
        <v>47</v>
      </c>
    </row>
    <row r="49" customFormat="false" ht="12.75" hidden="false" customHeight="false" outlineLevel="0" collapsed="false">
      <c r="A49" s="157" t="n">
        <f aca="false">Список_Команд!A51</f>
        <v>48</v>
      </c>
      <c r="B49" s="158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68"/>
      <c r="Q49" s="131" t="n">
        <v>48</v>
      </c>
      <c r="R49" s="132"/>
      <c r="S49" s="132" t="n">
        <v>48</v>
      </c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69"/>
      <c r="AF49" s="170"/>
      <c r="AG49" s="171"/>
      <c r="AH49" s="171" t="n">
        <v>48</v>
      </c>
      <c r="AI49" s="171"/>
      <c r="AJ49" s="171"/>
      <c r="AK49" s="171"/>
      <c r="AL49" s="171"/>
      <c r="AM49" s="171"/>
      <c r="AN49" s="171"/>
      <c r="AO49" s="171" t="n">
        <v>107</v>
      </c>
      <c r="AP49" s="171"/>
      <c r="AQ49" s="171"/>
      <c r="AR49" s="171"/>
      <c r="AS49" s="171"/>
      <c r="AT49" s="172"/>
      <c r="AU49" s="131" t="n">
        <v>48</v>
      </c>
      <c r="AV49" s="132"/>
      <c r="AW49" s="132"/>
      <c r="AX49" s="132"/>
      <c r="AY49" s="132"/>
      <c r="AZ49" s="132"/>
      <c r="BA49" s="132"/>
      <c r="BB49" s="132"/>
      <c r="BC49" s="132"/>
      <c r="BD49" s="132"/>
      <c r="BE49" s="132" t="n">
        <v>48</v>
      </c>
      <c r="BF49" s="132"/>
      <c r="BG49" s="132"/>
      <c r="BH49" s="132"/>
      <c r="BI49" s="169"/>
      <c r="BJ49" s="170"/>
      <c r="BK49" s="171"/>
      <c r="BL49" s="171" t="n">
        <v>11</v>
      </c>
      <c r="BM49" s="171"/>
      <c r="BN49" s="171" t="n">
        <v>46</v>
      </c>
      <c r="BO49" s="171"/>
      <c r="BP49" s="171"/>
      <c r="BQ49" s="171"/>
      <c r="BR49" s="171" t="n">
        <v>48</v>
      </c>
      <c r="BS49" s="171"/>
      <c r="BT49" s="171" t="n">
        <v>12</v>
      </c>
      <c r="BU49" s="171"/>
      <c r="BV49" s="171"/>
      <c r="BW49" s="171"/>
      <c r="BX49" s="172"/>
      <c r="BY49" s="173"/>
      <c r="BZ49" s="174"/>
      <c r="CA49" s="174"/>
      <c r="CB49" s="174"/>
      <c r="CC49" s="174"/>
      <c r="CD49" s="174"/>
      <c r="CE49" s="174"/>
      <c r="CF49" s="174"/>
      <c r="CG49" s="174"/>
      <c r="CH49" s="174"/>
      <c r="CI49" s="174"/>
      <c r="CJ49" s="174"/>
      <c r="CK49" s="174"/>
      <c r="CL49" s="174"/>
      <c r="CM49" s="174"/>
      <c r="CO49" s="0" t="n">
        <v>48</v>
      </c>
    </row>
    <row r="50" customFormat="false" ht="12.75" hidden="false" customHeight="false" outlineLevel="0" collapsed="false">
      <c r="A50" s="157" t="n">
        <f aca="false">Список_Команд!A52</f>
        <v>49</v>
      </c>
      <c r="B50" s="158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68"/>
      <c r="Q50" s="160" t="n">
        <v>49</v>
      </c>
      <c r="R50" s="132"/>
      <c r="S50" s="161" t="n">
        <v>49</v>
      </c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69"/>
      <c r="AF50" s="170"/>
      <c r="AG50" s="171"/>
      <c r="AH50" s="164" t="n">
        <v>49</v>
      </c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2"/>
      <c r="AU50" s="160"/>
      <c r="AV50" s="132"/>
      <c r="AW50" s="132"/>
      <c r="AX50" s="132"/>
      <c r="AY50" s="132"/>
      <c r="AZ50" s="132"/>
      <c r="BA50" s="132"/>
      <c r="BB50" s="132"/>
      <c r="BC50" s="132"/>
      <c r="BD50" s="132"/>
      <c r="BE50" s="161" t="n">
        <v>49</v>
      </c>
      <c r="BF50" s="132"/>
      <c r="BG50" s="132"/>
      <c r="BH50" s="132"/>
      <c r="BI50" s="169"/>
      <c r="BJ50" s="170"/>
      <c r="BK50" s="171"/>
      <c r="BL50" s="171" t="n">
        <v>101</v>
      </c>
      <c r="BM50" s="171"/>
      <c r="BN50" s="171" t="n">
        <v>43</v>
      </c>
      <c r="BO50" s="171"/>
      <c r="BP50" s="171"/>
      <c r="BQ50" s="171"/>
      <c r="BR50" s="164" t="n">
        <v>49</v>
      </c>
      <c r="BS50" s="171"/>
      <c r="BT50" s="171" t="n">
        <v>14</v>
      </c>
      <c r="BU50" s="171"/>
      <c r="BV50" s="171"/>
      <c r="BW50" s="171"/>
      <c r="BX50" s="172"/>
      <c r="BY50" s="173"/>
      <c r="BZ50" s="174"/>
      <c r="CA50" s="174"/>
      <c r="CB50" s="174"/>
      <c r="CC50" s="174"/>
      <c r="CD50" s="174"/>
      <c r="CE50" s="174"/>
      <c r="CF50" s="174"/>
      <c r="CG50" s="174"/>
      <c r="CH50" s="174" t="n">
        <v>49</v>
      </c>
      <c r="CI50" s="174"/>
      <c r="CJ50" s="174"/>
      <c r="CK50" s="174"/>
      <c r="CL50" s="174"/>
      <c r="CM50" s="174"/>
      <c r="CO50" s="0" t="n">
        <v>49</v>
      </c>
    </row>
    <row r="51" customFormat="false" ht="12.75" hidden="false" customHeight="false" outlineLevel="0" collapsed="false">
      <c r="A51" s="157" t="n">
        <f aca="false">Список_Команд!A53</f>
        <v>50</v>
      </c>
      <c r="B51" s="158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68"/>
      <c r="Q51" s="131"/>
      <c r="R51" s="132"/>
      <c r="S51" s="132" t="n">
        <v>50</v>
      </c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69"/>
      <c r="AF51" s="170"/>
      <c r="AG51" s="171"/>
      <c r="AH51" s="171" t="n">
        <v>50</v>
      </c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2"/>
      <c r="AU51" s="131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 t="n">
        <v>50</v>
      </c>
      <c r="BF51" s="132"/>
      <c r="BG51" s="132"/>
      <c r="BH51" s="132"/>
      <c r="BI51" s="169"/>
      <c r="BJ51" s="170"/>
      <c r="BK51" s="171"/>
      <c r="BL51" s="171"/>
      <c r="BM51" s="171"/>
      <c r="BN51" s="171" t="n">
        <v>33</v>
      </c>
      <c r="BO51" s="171"/>
      <c r="BP51" s="171"/>
      <c r="BQ51" s="171"/>
      <c r="BR51" s="171" t="n">
        <v>50</v>
      </c>
      <c r="BS51" s="171"/>
      <c r="BT51" s="171" t="n">
        <v>22</v>
      </c>
      <c r="BU51" s="171"/>
      <c r="BV51" s="171"/>
      <c r="BW51" s="171"/>
      <c r="BX51" s="172"/>
      <c r="BY51" s="173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O51" s="0" t="n">
        <v>50</v>
      </c>
    </row>
    <row r="52" customFormat="false" ht="12.75" hidden="false" customHeight="false" outlineLevel="0" collapsed="false">
      <c r="A52" s="157" t="n">
        <f aca="false">Список_Команд!A54</f>
        <v>51</v>
      </c>
      <c r="B52" s="158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68"/>
      <c r="Q52" s="160" t="n">
        <v>51</v>
      </c>
      <c r="R52" s="132"/>
      <c r="S52" s="161" t="n">
        <v>51</v>
      </c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69"/>
      <c r="AF52" s="170"/>
      <c r="AG52" s="171"/>
      <c r="AH52" s="164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2"/>
      <c r="AU52" s="160" t="n">
        <v>51</v>
      </c>
      <c r="AV52" s="132"/>
      <c r="AW52" s="132"/>
      <c r="AX52" s="132"/>
      <c r="AY52" s="132"/>
      <c r="AZ52" s="132"/>
      <c r="BA52" s="132"/>
      <c r="BB52" s="132"/>
      <c r="BC52" s="132"/>
      <c r="BD52" s="132"/>
      <c r="BE52" s="161" t="n">
        <v>51</v>
      </c>
      <c r="BF52" s="132"/>
      <c r="BG52" s="132"/>
      <c r="BH52" s="132"/>
      <c r="BI52" s="169"/>
      <c r="BJ52" s="170"/>
      <c r="BK52" s="171"/>
      <c r="BL52" s="171"/>
      <c r="BM52" s="171"/>
      <c r="BN52" s="171" t="n">
        <v>51</v>
      </c>
      <c r="BO52" s="171"/>
      <c r="BP52" s="171"/>
      <c r="BQ52" s="171"/>
      <c r="BR52" s="164"/>
      <c r="BS52" s="171"/>
      <c r="BT52" s="171" t="n">
        <v>34</v>
      </c>
      <c r="BU52" s="171"/>
      <c r="BV52" s="171"/>
      <c r="BW52" s="171"/>
      <c r="BX52" s="172"/>
      <c r="BY52" s="173"/>
      <c r="BZ52" s="174"/>
      <c r="CA52" s="174"/>
      <c r="CB52" s="174"/>
      <c r="CC52" s="174"/>
      <c r="CD52" s="174"/>
      <c r="CE52" s="174"/>
      <c r="CF52" s="174"/>
      <c r="CG52" s="174"/>
      <c r="CH52" s="174" t="n">
        <v>51</v>
      </c>
      <c r="CI52" s="174"/>
      <c r="CJ52" s="174"/>
      <c r="CK52" s="174"/>
      <c r="CL52" s="174"/>
      <c r="CM52" s="174"/>
      <c r="CO52" s="0" t="n">
        <v>51</v>
      </c>
    </row>
    <row r="53" customFormat="false" ht="12.75" hidden="false" customHeight="false" outlineLevel="0" collapsed="false">
      <c r="A53" s="157" t="n">
        <f aca="false">Список_Команд!A55</f>
        <v>52</v>
      </c>
      <c r="B53" s="158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68"/>
      <c r="Q53" s="131"/>
      <c r="R53" s="132"/>
      <c r="S53" s="132" t="n">
        <v>52</v>
      </c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69"/>
      <c r="AF53" s="170"/>
      <c r="AG53" s="171"/>
      <c r="AH53" s="171" t="n">
        <v>52</v>
      </c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2"/>
      <c r="AU53" s="131" t="n">
        <v>52</v>
      </c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69"/>
      <c r="BJ53" s="170"/>
      <c r="BK53" s="171"/>
      <c r="BL53" s="171"/>
      <c r="BM53" s="171"/>
      <c r="BN53" s="171"/>
      <c r="BO53" s="171"/>
      <c r="BP53" s="171"/>
      <c r="BQ53" s="171"/>
      <c r="BR53" s="171" t="n">
        <v>52</v>
      </c>
      <c r="BS53" s="171"/>
      <c r="BT53" s="171" t="n">
        <v>28</v>
      </c>
      <c r="BU53" s="171"/>
      <c r="BV53" s="171"/>
      <c r="BW53" s="171"/>
      <c r="BX53" s="172"/>
      <c r="BY53" s="173"/>
      <c r="BZ53" s="174"/>
      <c r="CA53" s="174"/>
      <c r="CB53" s="174"/>
      <c r="CC53" s="174"/>
      <c r="CD53" s="174"/>
      <c r="CE53" s="174"/>
      <c r="CF53" s="174"/>
      <c r="CG53" s="174"/>
      <c r="CH53" s="174" t="n">
        <v>52</v>
      </c>
      <c r="CI53" s="174"/>
      <c r="CJ53" s="174"/>
      <c r="CK53" s="174"/>
      <c r="CL53" s="174"/>
      <c r="CM53" s="174"/>
      <c r="CO53" s="0" t="n">
        <v>52</v>
      </c>
    </row>
    <row r="54" customFormat="false" ht="12.75" hidden="false" customHeight="false" outlineLevel="0" collapsed="false">
      <c r="A54" s="157" t="n">
        <f aca="false">Список_Команд!A56</f>
        <v>53</v>
      </c>
      <c r="B54" s="158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68"/>
      <c r="Q54" s="160" t="n">
        <v>53</v>
      </c>
      <c r="R54" s="132"/>
      <c r="S54" s="161" t="n">
        <v>53</v>
      </c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69"/>
      <c r="AF54" s="170"/>
      <c r="AG54" s="171"/>
      <c r="AH54" s="164" t="n">
        <v>53</v>
      </c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2"/>
      <c r="AU54" s="160" t="n">
        <v>53</v>
      </c>
      <c r="AV54" s="132"/>
      <c r="AW54" s="132"/>
      <c r="AX54" s="132"/>
      <c r="AY54" s="132"/>
      <c r="AZ54" s="132"/>
      <c r="BA54" s="132"/>
      <c r="BB54" s="132"/>
      <c r="BC54" s="132"/>
      <c r="BD54" s="132"/>
      <c r="BE54" s="161"/>
      <c r="BF54" s="132"/>
      <c r="BG54" s="132"/>
      <c r="BH54" s="132"/>
      <c r="BI54" s="169"/>
      <c r="BJ54" s="170"/>
      <c r="BK54" s="171"/>
      <c r="BL54" s="171"/>
      <c r="BM54" s="171"/>
      <c r="BN54" s="171"/>
      <c r="BO54" s="171"/>
      <c r="BP54" s="171"/>
      <c r="BQ54" s="171"/>
      <c r="BR54" s="164" t="n">
        <v>53</v>
      </c>
      <c r="BS54" s="171"/>
      <c r="BT54" s="171" t="n">
        <v>32</v>
      </c>
      <c r="BU54" s="171"/>
      <c r="BV54" s="171"/>
      <c r="BW54" s="171"/>
      <c r="BX54" s="172"/>
      <c r="BY54" s="173"/>
      <c r="BZ54" s="174"/>
      <c r="CA54" s="174"/>
      <c r="CB54" s="174"/>
      <c r="CC54" s="174"/>
      <c r="CD54" s="174"/>
      <c r="CE54" s="174"/>
      <c r="CF54" s="174"/>
      <c r="CG54" s="174"/>
      <c r="CH54" s="174" t="n">
        <v>53</v>
      </c>
      <c r="CI54" s="174"/>
      <c r="CJ54" s="174"/>
      <c r="CK54" s="174"/>
      <c r="CL54" s="174"/>
      <c r="CM54" s="174"/>
      <c r="CO54" s="0" t="n">
        <v>53</v>
      </c>
    </row>
    <row r="55" customFormat="false" ht="12.75" hidden="false" customHeight="false" outlineLevel="0" collapsed="false">
      <c r="A55" s="157" t="n">
        <f aca="false">Список_Команд!A57</f>
        <v>54</v>
      </c>
      <c r="B55" s="158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68"/>
      <c r="Q55" s="131" t="n">
        <v>54</v>
      </c>
      <c r="R55" s="132"/>
      <c r="S55" s="132" t="n">
        <v>54</v>
      </c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69"/>
      <c r="AF55" s="170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2"/>
      <c r="AU55" s="131" t="n">
        <v>54</v>
      </c>
      <c r="AV55" s="132"/>
      <c r="AW55" s="132"/>
      <c r="AX55" s="132"/>
      <c r="AY55" s="132"/>
      <c r="AZ55" s="132"/>
      <c r="BA55" s="132"/>
      <c r="BB55" s="132"/>
      <c r="BC55" s="132"/>
      <c r="BD55" s="132"/>
      <c r="BE55" s="132" t="n">
        <v>54</v>
      </c>
      <c r="BF55" s="132"/>
      <c r="BG55" s="132"/>
      <c r="BH55" s="132"/>
      <c r="BI55" s="169"/>
      <c r="BJ55" s="170"/>
      <c r="BK55" s="171"/>
      <c r="BL55" s="171"/>
      <c r="BM55" s="171"/>
      <c r="BN55" s="171"/>
      <c r="BO55" s="171"/>
      <c r="BP55" s="171"/>
      <c r="BQ55" s="171"/>
      <c r="BR55" s="171" t="n">
        <v>54</v>
      </c>
      <c r="BS55" s="171"/>
      <c r="BT55" s="171" t="n">
        <v>57</v>
      </c>
      <c r="BU55" s="171"/>
      <c r="BV55" s="171"/>
      <c r="BW55" s="171"/>
      <c r="BX55" s="172"/>
      <c r="BY55" s="173"/>
      <c r="BZ55" s="174"/>
      <c r="CA55" s="174"/>
      <c r="CB55" s="174"/>
      <c r="CC55" s="174"/>
      <c r="CD55" s="174"/>
      <c r="CE55" s="174"/>
      <c r="CF55" s="174"/>
      <c r="CG55" s="174"/>
      <c r="CH55" s="174" t="n">
        <v>54</v>
      </c>
      <c r="CI55" s="174"/>
      <c r="CJ55" s="174"/>
      <c r="CK55" s="174"/>
      <c r="CL55" s="174"/>
      <c r="CM55" s="174"/>
      <c r="CO55" s="0" t="n">
        <v>54</v>
      </c>
    </row>
    <row r="56" customFormat="false" ht="12.75" hidden="false" customHeight="false" outlineLevel="0" collapsed="false">
      <c r="A56" s="157" t="n">
        <f aca="false">Список_Команд!A58</f>
        <v>55</v>
      </c>
      <c r="B56" s="158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68"/>
      <c r="Q56" s="160" t="n">
        <v>55</v>
      </c>
      <c r="R56" s="132"/>
      <c r="S56" s="161" t="n">
        <v>55</v>
      </c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69"/>
      <c r="AF56" s="170"/>
      <c r="AG56" s="171"/>
      <c r="AH56" s="164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2"/>
      <c r="AU56" s="160" t="n">
        <v>55</v>
      </c>
      <c r="AV56" s="132"/>
      <c r="AW56" s="132"/>
      <c r="AX56" s="132"/>
      <c r="AY56" s="132"/>
      <c r="AZ56" s="132"/>
      <c r="BA56" s="132"/>
      <c r="BB56" s="132"/>
      <c r="BC56" s="132"/>
      <c r="BD56" s="132"/>
      <c r="BE56" s="161"/>
      <c r="BF56" s="132"/>
      <c r="BG56" s="132"/>
      <c r="BH56" s="132"/>
      <c r="BI56" s="169"/>
      <c r="BJ56" s="170"/>
      <c r="BK56" s="171"/>
      <c r="BL56" s="171"/>
      <c r="BM56" s="171"/>
      <c r="BN56" s="171"/>
      <c r="BO56" s="171"/>
      <c r="BP56" s="171"/>
      <c r="BQ56" s="171"/>
      <c r="BR56" s="164"/>
      <c r="BS56" s="171"/>
      <c r="BT56" s="171" t="n">
        <v>44</v>
      </c>
      <c r="BU56" s="171"/>
      <c r="BV56" s="171"/>
      <c r="BW56" s="171"/>
      <c r="BX56" s="172"/>
      <c r="BY56" s="173"/>
      <c r="BZ56" s="174"/>
      <c r="CA56" s="174"/>
      <c r="CB56" s="174"/>
      <c r="CC56" s="174"/>
      <c r="CD56" s="174"/>
      <c r="CE56" s="174"/>
      <c r="CF56" s="174"/>
      <c r="CG56" s="174"/>
      <c r="CH56" s="174"/>
      <c r="CI56" s="174"/>
      <c r="CJ56" s="174"/>
      <c r="CK56" s="174"/>
      <c r="CL56" s="174"/>
      <c r="CM56" s="174"/>
      <c r="CO56" s="0" t="n">
        <v>55</v>
      </c>
    </row>
    <row r="57" customFormat="false" ht="12.75" hidden="false" customHeight="false" outlineLevel="0" collapsed="false">
      <c r="A57" s="157" t="n">
        <f aca="false">Список_Команд!A59</f>
        <v>56</v>
      </c>
      <c r="B57" s="158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68"/>
      <c r="Q57" s="160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69"/>
      <c r="AF57" s="170"/>
      <c r="AG57" s="171"/>
      <c r="AH57" s="171" t="n">
        <v>56</v>
      </c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2"/>
      <c r="AU57" s="131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 t="n">
        <v>56</v>
      </c>
      <c r="BF57" s="132"/>
      <c r="BG57" s="132"/>
      <c r="BH57" s="132"/>
      <c r="BI57" s="169"/>
      <c r="BJ57" s="170"/>
      <c r="BK57" s="171"/>
      <c r="BL57" s="171"/>
      <c r="BM57" s="171"/>
      <c r="BN57" s="171"/>
      <c r="BO57" s="171"/>
      <c r="BP57" s="171"/>
      <c r="BQ57" s="171"/>
      <c r="BR57" s="171" t="n">
        <v>56</v>
      </c>
      <c r="BS57" s="171"/>
      <c r="BT57" s="171" t="n">
        <v>38</v>
      </c>
      <c r="BU57" s="171"/>
      <c r="BV57" s="171"/>
      <c r="BW57" s="171"/>
      <c r="BX57" s="172"/>
      <c r="BY57" s="173"/>
      <c r="BZ57" s="174"/>
      <c r="CA57" s="174"/>
      <c r="CB57" s="174"/>
      <c r="CC57" s="174"/>
      <c r="CD57" s="174"/>
      <c r="CE57" s="174"/>
      <c r="CF57" s="174"/>
      <c r="CG57" s="174"/>
      <c r="CH57" s="174"/>
      <c r="CI57" s="174"/>
      <c r="CJ57" s="174"/>
      <c r="CK57" s="174"/>
      <c r="CL57" s="174"/>
      <c r="CM57" s="174"/>
      <c r="CO57" s="0" t="n">
        <v>56</v>
      </c>
    </row>
    <row r="58" customFormat="false" ht="12.75" hidden="false" customHeight="false" outlineLevel="0" collapsed="false">
      <c r="A58" s="157" t="n">
        <f aca="false">Список_Команд!A60</f>
        <v>57</v>
      </c>
      <c r="B58" s="158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68"/>
      <c r="Q58" s="160" t="n">
        <v>57</v>
      </c>
      <c r="R58" s="132"/>
      <c r="S58" s="161" t="n">
        <v>57</v>
      </c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69"/>
      <c r="AF58" s="170"/>
      <c r="AG58" s="171"/>
      <c r="AH58" s="164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2"/>
      <c r="AU58" s="160" t="n">
        <v>57</v>
      </c>
      <c r="AV58" s="132"/>
      <c r="AW58" s="132"/>
      <c r="AX58" s="132"/>
      <c r="AY58" s="132"/>
      <c r="AZ58" s="132"/>
      <c r="BA58" s="132"/>
      <c r="BB58" s="132"/>
      <c r="BC58" s="132"/>
      <c r="BD58" s="132"/>
      <c r="BE58" s="161" t="n">
        <v>57</v>
      </c>
      <c r="BF58" s="132"/>
      <c r="BG58" s="132"/>
      <c r="BH58" s="132"/>
      <c r="BI58" s="169"/>
      <c r="BJ58" s="170"/>
      <c r="BK58" s="171"/>
      <c r="BL58" s="171"/>
      <c r="BM58" s="171"/>
      <c r="BN58" s="171"/>
      <c r="BO58" s="171"/>
      <c r="BP58" s="171"/>
      <c r="BQ58" s="171"/>
      <c r="BR58" s="164" t="n">
        <v>57</v>
      </c>
      <c r="BS58" s="171"/>
      <c r="BT58" s="171"/>
      <c r="BU58" s="171"/>
      <c r="BV58" s="171"/>
      <c r="BW58" s="171"/>
      <c r="BX58" s="172"/>
      <c r="BY58" s="173"/>
      <c r="BZ58" s="174"/>
      <c r="CA58" s="174"/>
      <c r="CB58" s="174"/>
      <c r="CC58" s="174"/>
      <c r="CD58" s="174"/>
      <c r="CE58" s="174"/>
      <c r="CF58" s="174"/>
      <c r="CG58" s="174"/>
      <c r="CH58" s="174" t="n">
        <v>57</v>
      </c>
      <c r="CI58" s="174"/>
      <c r="CJ58" s="174"/>
      <c r="CK58" s="174"/>
      <c r="CL58" s="174"/>
      <c r="CM58" s="174"/>
      <c r="CO58" s="0" t="n">
        <v>57</v>
      </c>
    </row>
    <row r="59" customFormat="false" ht="12.75" hidden="false" customHeight="false" outlineLevel="0" collapsed="false">
      <c r="A59" s="157" t="n">
        <f aca="false">Список_Команд!A61</f>
        <v>58</v>
      </c>
      <c r="B59" s="158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68"/>
      <c r="Q59" s="131" t="n">
        <v>58</v>
      </c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69"/>
      <c r="AF59" s="170"/>
      <c r="AG59" s="171"/>
      <c r="AH59" s="171" t="n">
        <v>58</v>
      </c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2"/>
      <c r="AU59" s="131" t="n">
        <v>58</v>
      </c>
      <c r="AV59" s="132"/>
      <c r="AW59" s="132"/>
      <c r="AX59" s="132"/>
      <c r="AY59" s="132"/>
      <c r="AZ59" s="132"/>
      <c r="BA59" s="132"/>
      <c r="BB59" s="132"/>
      <c r="BC59" s="132"/>
      <c r="BD59" s="132"/>
      <c r="BE59" s="132" t="n">
        <v>58</v>
      </c>
      <c r="BF59" s="132"/>
      <c r="BG59" s="132"/>
      <c r="BH59" s="132"/>
      <c r="BI59" s="169"/>
      <c r="BJ59" s="170"/>
      <c r="BK59" s="171"/>
      <c r="BL59" s="171"/>
      <c r="BM59" s="171"/>
      <c r="BN59" s="171"/>
      <c r="BO59" s="171"/>
      <c r="BP59" s="171"/>
      <c r="BQ59" s="171"/>
      <c r="BR59" s="171" t="n">
        <v>58</v>
      </c>
      <c r="BS59" s="171"/>
      <c r="BT59" s="171"/>
      <c r="BU59" s="171"/>
      <c r="BV59" s="171"/>
      <c r="BW59" s="171"/>
      <c r="BX59" s="172"/>
      <c r="BY59" s="173"/>
      <c r="BZ59" s="174"/>
      <c r="CA59" s="174"/>
      <c r="CB59" s="174"/>
      <c r="CC59" s="174"/>
      <c r="CD59" s="174"/>
      <c r="CE59" s="174"/>
      <c r="CF59" s="174"/>
      <c r="CG59" s="174"/>
      <c r="CH59" s="174" t="n">
        <v>58</v>
      </c>
      <c r="CI59" s="174"/>
      <c r="CJ59" s="174"/>
      <c r="CK59" s="174"/>
      <c r="CL59" s="174"/>
      <c r="CM59" s="174"/>
      <c r="CO59" s="0" t="n">
        <v>58</v>
      </c>
    </row>
    <row r="60" customFormat="false" ht="12.75" hidden="false" customHeight="false" outlineLevel="0" collapsed="false">
      <c r="A60" s="157" t="n">
        <f aca="false">Список_Команд!A62</f>
        <v>101</v>
      </c>
      <c r="B60" s="158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68"/>
      <c r="Q60" s="131" t="n">
        <v>101</v>
      </c>
      <c r="R60" s="132"/>
      <c r="S60" s="131" t="n">
        <v>101</v>
      </c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69"/>
      <c r="AF60" s="170"/>
      <c r="AG60" s="171"/>
      <c r="AH60" s="171" t="n">
        <v>101</v>
      </c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2"/>
      <c r="AU60" s="131" t="n">
        <v>101</v>
      </c>
      <c r="AV60" s="132"/>
      <c r="AW60" s="132"/>
      <c r="AX60" s="132"/>
      <c r="AY60" s="132"/>
      <c r="AZ60" s="132"/>
      <c r="BA60" s="132"/>
      <c r="BB60" s="132"/>
      <c r="BC60" s="132"/>
      <c r="BD60" s="132"/>
      <c r="BE60" s="131" t="n">
        <v>101</v>
      </c>
      <c r="BF60" s="132"/>
      <c r="BG60" s="132"/>
      <c r="BH60" s="132"/>
      <c r="BI60" s="169"/>
      <c r="BJ60" s="170"/>
      <c r="BK60" s="171"/>
      <c r="BL60" s="171"/>
      <c r="BM60" s="171"/>
      <c r="BN60" s="171"/>
      <c r="BO60" s="171"/>
      <c r="BP60" s="171"/>
      <c r="BQ60" s="171"/>
      <c r="BR60" s="171" t="n">
        <v>101</v>
      </c>
      <c r="BS60" s="171"/>
      <c r="BT60" s="171"/>
      <c r="BU60" s="171"/>
      <c r="BV60" s="171"/>
      <c r="BW60" s="171"/>
      <c r="BX60" s="172"/>
      <c r="BY60" s="173"/>
      <c r="BZ60" s="174"/>
      <c r="CA60" s="174"/>
      <c r="CB60" s="174"/>
      <c r="CC60" s="174"/>
      <c r="CD60" s="174"/>
      <c r="CE60" s="174"/>
      <c r="CF60" s="174"/>
      <c r="CG60" s="174"/>
      <c r="CH60" s="174" t="n">
        <v>101</v>
      </c>
      <c r="CI60" s="174"/>
      <c r="CJ60" s="174"/>
      <c r="CK60" s="174"/>
      <c r="CL60" s="174"/>
      <c r="CM60" s="174"/>
      <c r="CO60" s="0" t="n">
        <v>101</v>
      </c>
    </row>
    <row r="61" customFormat="false" ht="12.75" hidden="false" customHeight="false" outlineLevel="0" collapsed="false">
      <c r="A61" s="157" t="n">
        <f aca="false">Список_Команд!A63</f>
        <v>102</v>
      </c>
      <c r="B61" s="158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68"/>
      <c r="Q61" s="131" t="n">
        <v>102</v>
      </c>
      <c r="R61" s="132"/>
      <c r="S61" s="131" t="n">
        <v>102</v>
      </c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69"/>
      <c r="AF61" s="170"/>
      <c r="AG61" s="171"/>
      <c r="AH61" s="171" t="n">
        <v>102</v>
      </c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  <c r="AS61" s="171"/>
      <c r="AT61" s="172"/>
      <c r="AU61" s="131" t="n">
        <v>102</v>
      </c>
      <c r="AV61" s="132"/>
      <c r="AW61" s="132"/>
      <c r="AX61" s="132"/>
      <c r="AY61" s="132"/>
      <c r="AZ61" s="132"/>
      <c r="BA61" s="132"/>
      <c r="BB61" s="132"/>
      <c r="BC61" s="132"/>
      <c r="BD61" s="132"/>
      <c r="BE61" s="131" t="n">
        <v>102</v>
      </c>
      <c r="BF61" s="132"/>
      <c r="BG61" s="132"/>
      <c r="BH61" s="132"/>
      <c r="BI61" s="169"/>
      <c r="BJ61" s="170"/>
      <c r="BK61" s="171"/>
      <c r="BL61" s="171"/>
      <c r="BM61" s="171"/>
      <c r="BN61" s="171"/>
      <c r="BO61" s="171"/>
      <c r="BP61" s="171"/>
      <c r="BQ61" s="171"/>
      <c r="BR61" s="171" t="n">
        <v>102</v>
      </c>
      <c r="BS61" s="171"/>
      <c r="BT61" s="171"/>
      <c r="BU61" s="171"/>
      <c r="BV61" s="171"/>
      <c r="BW61" s="171"/>
      <c r="BX61" s="172"/>
      <c r="BY61" s="173"/>
      <c r="BZ61" s="174"/>
      <c r="CA61" s="174"/>
      <c r="CB61" s="174"/>
      <c r="CC61" s="174"/>
      <c r="CD61" s="174"/>
      <c r="CE61" s="174"/>
      <c r="CF61" s="174"/>
      <c r="CG61" s="174"/>
      <c r="CH61" s="174" t="n">
        <v>102</v>
      </c>
      <c r="CI61" s="174"/>
      <c r="CJ61" s="174"/>
      <c r="CK61" s="174"/>
      <c r="CL61" s="174"/>
      <c r="CM61" s="174"/>
      <c r="CO61" s="0" t="n">
        <v>102</v>
      </c>
    </row>
    <row r="62" customFormat="false" ht="12.75" hidden="false" customHeight="false" outlineLevel="0" collapsed="false">
      <c r="A62" s="157" t="n">
        <f aca="false">Список_Команд!A64</f>
        <v>103</v>
      </c>
      <c r="B62" s="158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68"/>
      <c r="Q62" s="131" t="n">
        <v>103</v>
      </c>
      <c r="R62" s="132"/>
      <c r="S62" s="131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69"/>
      <c r="AF62" s="170"/>
      <c r="AG62" s="171"/>
      <c r="AH62" s="171" t="n">
        <v>103</v>
      </c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2"/>
      <c r="AU62" s="131" t="n">
        <v>103</v>
      </c>
      <c r="AV62" s="132"/>
      <c r="AW62" s="132"/>
      <c r="AX62" s="132"/>
      <c r="AY62" s="132"/>
      <c r="AZ62" s="132"/>
      <c r="BA62" s="132"/>
      <c r="BB62" s="132"/>
      <c r="BC62" s="132"/>
      <c r="BD62" s="132"/>
      <c r="BE62" s="131" t="n">
        <v>103</v>
      </c>
      <c r="BF62" s="132"/>
      <c r="BG62" s="132"/>
      <c r="BH62" s="132"/>
      <c r="BI62" s="169"/>
      <c r="BJ62" s="170"/>
      <c r="BK62" s="171"/>
      <c r="BL62" s="171"/>
      <c r="BM62" s="171"/>
      <c r="BN62" s="171"/>
      <c r="BO62" s="171"/>
      <c r="BP62" s="171"/>
      <c r="BQ62" s="171"/>
      <c r="BR62" s="171" t="n">
        <v>103</v>
      </c>
      <c r="BS62" s="171"/>
      <c r="BT62" s="171"/>
      <c r="BU62" s="171"/>
      <c r="BV62" s="171"/>
      <c r="BW62" s="171"/>
      <c r="BX62" s="172"/>
      <c r="BY62" s="173"/>
      <c r="BZ62" s="174"/>
      <c r="CA62" s="174"/>
      <c r="CB62" s="174"/>
      <c r="CC62" s="174"/>
      <c r="CD62" s="174"/>
      <c r="CE62" s="174"/>
      <c r="CF62" s="174"/>
      <c r="CG62" s="174"/>
      <c r="CH62" s="174" t="n">
        <v>103</v>
      </c>
      <c r="CI62" s="174"/>
      <c r="CJ62" s="174"/>
      <c r="CK62" s="174"/>
      <c r="CL62" s="174"/>
      <c r="CM62" s="174"/>
      <c r="CO62" s="0" t="n">
        <v>103</v>
      </c>
    </row>
    <row r="63" customFormat="false" ht="12.75" hidden="false" customHeight="false" outlineLevel="0" collapsed="false">
      <c r="A63" s="157" t="n">
        <f aca="false">Список_Команд!A65</f>
        <v>104</v>
      </c>
      <c r="B63" s="158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68"/>
      <c r="Q63" s="131" t="n">
        <v>104</v>
      </c>
      <c r="R63" s="132"/>
      <c r="S63" s="131" t="n">
        <v>104</v>
      </c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69"/>
      <c r="AF63" s="170"/>
      <c r="AG63" s="171"/>
      <c r="AH63" s="171" t="n">
        <v>104</v>
      </c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2"/>
      <c r="AU63" s="131" t="n">
        <v>104</v>
      </c>
      <c r="AV63" s="132"/>
      <c r="AW63" s="132"/>
      <c r="AX63" s="132"/>
      <c r="AY63" s="132"/>
      <c r="AZ63" s="132"/>
      <c r="BA63" s="132"/>
      <c r="BB63" s="132"/>
      <c r="BC63" s="132"/>
      <c r="BD63" s="132"/>
      <c r="BE63" s="131" t="n">
        <v>104</v>
      </c>
      <c r="BF63" s="132"/>
      <c r="BG63" s="132"/>
      <c r="BH63" s="132"/>
      <c r="BI63" s="169"/>
      <c r="BJ63" s="170"/>
      <c r="BK63" s="171"/>
      <c r="BL63" s="171"/>
      <c r="BM63" s="171"/>
      <c r="BN63" s="171"/>
      <c r="BO63" s="171"/>
      <c r="BP63" s="171"/>
      <c r="BQ63" s="171"/>
      <c r="BR63" s="171" t="n">
        <v>104</v>
      </c>
      <c r="BS63" s="171"/>
      <c r="BT63" s="171"/>
      <c r="BU63" s="171"/>
      <c r="BV63" s="171"/>
      <c r="BW63" s="171"/>
      <c r="BX63" s="172"/>
      <c r="BY63" s="173"/>
      <c r="BZ63" s="174"/>
      <c r="CA63" s="174"/>
      <c r="CB63" s="174"/>
      <c r="CC63" s="174"/>
      <c r="CD63" s="174"/>
      <c r="CE63" s="174"/>
      <c r="CF63" s="174"/>
      <c r="CG63" s="174"/>
      <c r="CH63" s="174" t="n">
        <v>104</v>
      </c>
      <c r="CI63" s="174"/>
      <c r="CJ63" s="174"/>
      <c r="CK63" s="174"/>
      <c r="CL63" s="174"/>
      <c r="CM63" s="174"/>
      <c r="CO63" s="0" t="n">
        <v>104</v>
      </c>
    </row>
    <row r="64" customFormat="false" ht="12.75" hidden="false" customHeight="false" outlineLevel="0" collapsed="false">
      <c r="A64" s="157" t="n">
        <f aca="false">Список_Команд!A66</f>
        <v>105</v>
      </c>
      <c r="B64" s="158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68"/>
      <c r="Q64" s="131" t="n">
        <v>105</v>
      </c>
      <c r="R64" s="132"/>
      <c r="S64" s="131" t="n">
        <v>105</v>
      </c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69"/>
      <c r="AF64" s="170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2"/>
      <c r="AU64" s="131" t="n">
        <v>105</v>
      </c>
      <c r="AV64" s="132"/>
      <c r="AW64" s="132"/>
      <c r="AX64" s="132"/>
      <c r="AY64" s="132"/>
      <c r="AZ64" s="132"/>
      <c r="BA64" s="132"/>
      <c r="BB64" s="132"/>
      <c r="BC64" s="132"/>
      <c r="BD64" s="132"/>
      <c r="BE64" s="131" t="n">
        <v>105</v>
      </c>
      <c r="BF64" s="132"/>
      <c r="BG64" s="132"/>
      <c r="BH64" s="132"/>
      <c r="BI64" s="169"/>
      <c r="BJ64" s="170"/>
      <c r="BK64" s="171"/>
      <c r="BL64" s="171"/>
      <c r="BM64" s="171"/>
      <c r="BN64" s="171"/>
      <c r="BO64" s="171"/>
      <c r="BP64" s="171"/>
      <c r="BQ64" s="171"/>
      <c r="BR64" s="171" t="n">
        <v>105</v>
      </c>
      <c r="BS64" s="171"/>
      <c r="BT64" s="171"/>
      <c r="BU64" s="171"/>
      <c r="BV64" s="171"/>
      <c r="BW64" s="171"/>
      <c r="BX64" s="172"/>
      <c r="BY64" s="173"/>
      <c r="BZ64" s="174"/>
      <c r="CA64" s="174"/>
      <c r="CB64" s="174"/>
      <c r="CC64" s="174"/>
      <c r="CD64" s="174"/>
      <c r="CE64" s="174"/>
      <c r="CF64" s="174"/>
      <c r="CG64" s="174"/>
      <c r="CH64" s="174" t="n">
        <v>105</v>
      </c>
      <c r="CI64" s="174"/>
      <c r="CJ64" s="174"/>
      <c r="CK64" s="174"/>
      <c r="CL64" s="174"/>
      <c r="CM64" s="174"/>
      <c r="CO64" s="0" t="n">
        <v>105</v>
      </c>
    </row>
    <row r="65" customFormat="false" ht="12.75" hidden="false" customHeight="false" outlineLevel="0" collapsed="false">
      <c r="A65" s="157" t="n">
        <f aca="false">Список_Команд!A67</f>
        <v>106</v>
      </c>
      <c r="B65" s="158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68"/>
      <c r="Q65" s="131" t="n">
        <v>106</v>
      </c>
      <c r="R65" s="132"/>
      <c r="S65" s="131" t="n">
        <v>106</v>
      </c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69"/>
      <c r="AF65" s="170"/>
      <c r="AG65" s="171"/>
      <c r="AH65" s="171" t="n">
        <v>106</v>
      </c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2"/>
      <c r="AU65" s="131" t="n">
        <v>106</v>
      </c>
      <c r="AV65" s="132"/>
      <c r="AW65" s="132"/>
      <c r="AX65" s="132"/>
      <c r="AY65" s="132"/>
      <c r="AZ65" s="132"/>
      <c r="BA65" s="132"/>
      <c r="BB65" s="132"/>
      <c r="BC65" s="132"/>
      <c r="BD65" s="132"/>
      <c r="BE65" s="131" t="n">
        <v>106</v>
      </c>
      <c r="BF65" s="132"/>
      <c r="BG65" s="132"/>
      <c r="BH65" s="132"/>
      <c r="BI65" s="169"/>
      <c r="BJ65" s="170"/>
      <c r="BK65" s="171"/>
      <c r="BL65" s="171"/>
      <c r="BM65" s="171"/>
      <c r="BN65" s="171"/>
      <c r="BO65" s="171"/>
      <c r="BP65" s="171"/>
      <c r="BQ65" s="171"/>
      <c r="BR65" s="171" t="n">
        <v>106</v>
      </c>
      <c r="BS65" s="171"/>
      <c r="BT65" s="171"/>
      <c r="BU65" s="171"/>
      <c r="BV65" s="171"/>
      <c r="BW65" s="171"/>
      <c r="BX65" s="172"/>
      <c r="BY65" s="173"/>
      <c r="BZ65" s="174"/>
      <c r="CA65" s="174"/>
      <c r="CB65" s="174"/>
      <c r="CC65" s="174"/>
      <c r="CD65" s="174"/>
      <c r="CE65" s="174"/>
      <c r="CF65" s="174"/>
      <c r="CG65" s="174"/>
      <c r="CH65" s="174" t="n">
        <v>106</v>
      </c>
      <c r="CI65" s="174"/>
      <c r="CJ65" s="174"/>
      <c r="CK65" s="174"/>
      <c r="CL65" s="174"/>
      <c r="CM65" s="174"/>
      <c r="CO65" s="0" t="n">
        <v>106</v>
      </c>
    </row>
    <row r="66" customFormat="false" ht="13.5" hidden="false" customHeight="false" outlineLevel="0" collapsed="false">
      <c r="A66" s="157" t="n">
        <f aca="false">Список_Команд!A68</f>
        <v>107</v>
      </c>
      <c r="B66" s="158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68"/>
      <c r="Q66" s="131" t="n">
        <v>107</v>
      </c>
      <c r="R66" s="132"/>
      <c r="S66" s="131" t="n">
        <v>107</v>
      </c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69"/>
      <c r="AF66" s="170"/>
      <c r="AG66" s="171"/>
      <c r="AH66" s="171" t="n">
        <v>107</v>
      </c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2"/>
      <c r="AU66" s="131" t="n">
        <v>107</v>
      </c>
      <c r="AV66" s="132"/>
      <c r="AW66" s="132"/>
      <c r="AX66" s="132"/>
      <c r="AY66" s="132"/>
      <c r="AZ66" s="132"/>
      <c r="BA66" s="132"/>
      <c r="BB66" s="132"/>
      <c r="BC66" s="132"/>
      <c r="BD66" s="132"/>
      <c r="BE66" s="131" t="n">
        <v>107</v>
      </c>
      <c r="BF66" s="132"/>
      <c r="BG66" s="132"/>
      <c r="BH66" s="132"/>
      <c r="BI66" s="169"/>
      <c r="BJ66" s="170"/>
      <c r="BK66" s="171"/>
      <c r="BL66" s="171"/>
      <c r="BM66" s="171"/>
      <c r="BN66" s="171"/>
      <c r="BO66" s="171"/>
      <c r="BP66" s="171"/>
      <c r="BQ66" s="171"/>
      <c r="BR66" s="171" t="n">
        <v>107</v>
      </c>
      <c r="BS66" s="171"/>
      <c r="BT66" s="171"/>
      <c r="BU66" s="171"/>
      <c r="BV66" s="171"/>
      <c r="BW66" s="171"/>
      <c r="BX66" s="172"/>
      <c r="BY66" s="173"/>
      <c r="BZ66" s="174"/>
      <c r="CA66" s="174"/>
      <c r="CB66" s="174"/>
      <c r="CC66" s="174"/>
      <c r="CD66" s="174"/>
      <c r="CE66" s="174"/>
      <c r="CF66" s="174"/>
      <c r="CG66" s="174"/>
      <c r="CH66" s="174"/>
      <c r="CI66" s="174"/>
      <c r="CJ66" s="174"/>
      <c r="CK66" s="174"/>
      <c r="CL66" s="174"/>
      <c r="CM66" s="174"/>
      <c r="CO66" s="0" t="n">
        <v>107</v>
      </c>
    </row>
    <row r="67" s="177" customFormat="true" ht="13.5" hidden="false" customHeight="false" outlineLevel="0" collapsed="false">
      <c r="A67" s="176"/>
      <c r="B67" s="177" t="n">
        <f aca="false">COUNTA(B2:B66)</f>
        <v>10</v>
      </c>
      <c r="C67" s="177" t="n">
        <f aca="false">COUNTA(C2:C66)</f>
        <v>0</v>
      </c>
      <c r="D67" s="177" t="n">
        <f aca="false">COUNTA(D2:D66)</f>
        <v>19</v>
      </c>
      <c r="E67" s="177" t="n">
        <f aca="false">COUNTA(E2:E66)</f>
        <v>5</v>
      </c>
      <c r="F67" s="177" t="n">
        <f aca="false">COUNTA(F2:F66)</f>
        <v>24</v>
      </c>
      <c r="G67" s="177" t="n">
        <f aca="false">COUNTA(G2:G66)</f>
        <v>47</v>
      </c>
      <c r="H67" s="177" t="n">
        <f aca="false">COUNTA(H2:H66)</f>
        <v>5</v>
      </c>
      <c r="I67" s="177" t="n">
        <f aca="false">COUNTA(I2:I66)</f>
        <v>22</v>
      </c>
      <c r="J67" s="177" t="n">
        <f aca="false">COUNTA(J2:J66)</f>
        <v>10</v>
      </c>
      <c r="K67" s="177" t="n">
        <f aca="false">COUNTA(K2:K66)</f>
        <v>28</v>
      </c>
      <c r="L67" s="177" t="n">
        <f aca="false">COUNTA(L2:L66)</f>
        <v>13</v>
      </c>
      <c r="M67" s="177" t="n">
        <f aca="false">COUNTA(M2:M66)</f>
        <v>38</v>
      </c>
      <c r="N67" s="177" t="n">
        <f aca="false">COUNTA(N2:N66)</f>
        <v>9</v>
      </c>
      <c r="O67" s="177" t="n">
        <f aca="false">COUNTA(O2:O66)</f>
        <v>25</v>
      </c>
      <c r="P67" s="177" t="n">
        <f aca="false">COUNTA(P2:P66)</f>
        <v>23</v>
      </c>
      <c r="Q67" s="177" t="n">
        <f aca="false">COUNTA(Q2:Q66)</f>
        <v>55</v>
      </c>
      <c r="R67" s="177" t="n">
        <f aca="false">COUNTA(R2:R66)</f>
        <v>19</v>
      </c>
      <c r="S67" s="177" t="n">
        <f aca="false">COUNTA(S2:S66)</f>
        <v>59</v>
      </c>
      <c r="T67" s="177" t="n">
        <f aca="false">COUNTA(T2:T66)</f>
        <v>18</v>
      </c>
      <c r="U67" s="177" t="n">
        <f aca="false">COUNTA(U2:U66)</f>
        <v>18</v>
      </c>
      <c r="V67" s="177" t="n">
        <f aca="false">COUNTA(V2:V66)</f>
        <v>21</v>
      </c>
      <c r="W67" s="177" t="n">
        <f aca="false">COUNTA(W2:W66)</f>
        <v>15</v>
      </c>
      <c r="X67" s="177" t="n">
        <f aca="false">COUNTA(X2:X66)</f>
        <v>32</v>
      </c>
      <c r="Y67" s="177" t="n">
        <f aca="false">COUNTA(Y2:Y66)</f>
        <v>46</v>
      </c>
      <c r="Z67" s="177" t="n">
        <f aca="false">COUNTA(Z2:Z66)</f>
        <v>11</v>
      </c>
      <c r="AA67" s="177" t="n">
        <f aca="false">COUNTA(AA2:AA66)</f>
        <v>42</v>
      </c>
      <c r="AB67" s="177" t="n">
        <f aca="false">COUNTA(AB2:AB66)</f>
        <v>33</v>
      </c>
      <c r="AC67" s="177" t="n">
        <f aca="false">COUNTA(AC2:AC66)</f>
        <v>1</v>
      </c>
      <c r="AD67" s="177" t="n">
        <f aca="false">COUNTA(AD2:AD66)</f>
        <v>20</v>
      </c>
      <c r="AE67" s="177" t="n">
        <f aca="false">COUNTA(AE2:AE66)</f>
        <v>9</v>
      </c>
      <c r="AF67" s="177" t="n">
        <f aca="false">COUNTA(AF2:AF66)</f>
        <v>18</v>
      </c>
      <c r="AG67" s="177" t="n">
        <f aca="false">COUNTA(AG2:AG66)</f>
        <v>13</v>
      </c>
      <c r="AH67" s="177" t="n">
        <f aca="false">COUNTA(AH2:AH66)</f>
        <v>40</v>
      </c>
      <c r="AI67" s="177" t="n">
        <f aca="false">COUNTA(AI2:AI66)</f>
        <v>12</v>
      </c>
      <c r="AJ67" s="177" t="n">
        <f aca="false">COUNTA(AJ2:AJ66)</f>
        <v>36</v>
      </c>
      <c r="AK67" s="177" t="n">
        <f aca="false">COUNTA(AK2:AK66)</f>
        <v>17</v>
      </c>
      <c r="AL67" s="177" t="n">
        <f aca="false">COUNTA(AL2:AL66)</f>
        <v>6</v>
      </c>
      <c r="AM67" s="177" t="n">
        <f aca="false">COUNTA(AM2:AM66)</f>
        <v>5</v>
      </c>
      <c r="AN67" s="177" t="n">
        <f aca="false">COUNTA(AN2:AN66)</f>
        <v>4</v>
      </c>
      <c r="AO67" s="177" t="n">
        <f aca="false">COUNTA(AO2:AO66)</f>
        <v>48</v>
      </c>
      <c r="AP67" s="177" t="n">
        <f aca="false">COUNTA(AP2:AP66)</f>
        <v>13</v>
      </c>
      <c r="AQ67" s="177" t="n">
        <f aca="false">COUNTA(AQ2:AQ66)</f>
        <v>18</v>
      </c>
      <c r="AR67" s="177" t="n">
        <f aca="false">COUNTA(AR2:AR66)</f>
        <v>4</v>
      </c>
      <c r="AS67" s="177" t="n">
        <f aca="false">COUNTA(AS2:AS66)</f>
        <v>24</v>
      </c>
      <c r="AT67" s="177" t="n">
        <f aca="false">COUNTA(AT2:AT66)</f>
        <v>29</v>
      </c>
      <c r="AU67" s="177" t="n">
        <f aca="false">COUNTA(AU2:AU66)</f>
        <v>58</v>
      </c>
      <c r="AV67" s="177" t="n">
        <f aca="false">COUNTA(AV2:AV66)</f>
        <v>38</v>
      </c>
      <c r="AW67" s="177" t="n">
        <f aca="false">COUNTA(AW2:AW66)</f>
        <v>9</v>
      </c>
      <c r="AX67" s="177" t="n">
        <f aca="false">COUNTA(AX2:AX66)</f>
        <v>23</v>
      </c>
      <c r="AY67" s="177" t="n">
        <f aca="false">COUNTA(AY2:AY66)</f>
        <v>31</v>
      </c>
      <c r="AZ67" s="177" t="n">
        <f aca="false">COUNTA(AZ2:AZ66)</f>
        <v>4</v>
      </c>
      <c r="BA67" s="177" t="n">
        <f aca="false">COUNTA(BA2:BA66)</f>
        <v>27</v>
      </c>
      <c r="BB67" s="177" t="n">
        <f aca="false">COUNTA(BB2:BB66)</f>
        <v>35</v>
      </c>
      <c r="BC67" s="177" t="n">
        <f aca="false">COUNTA(BC2:BC66)</f>
        <v>44</v>
      </c>
      <c r="BD67" s="177" t="n">
        <f aca="false">COUNTA(BD2:BD66)</f>
        <v>15</v>
      </c>
      <c r="BE67" s="177" t="n">
        <f aca="false">COUNTA(BE2:BE66)</f>
        <v>54</v>
      </c>
      <c r="BF67" s="177" t="n">
        <f aca="false">COUNTA(BF2:BF66)</f>
        <v>17</v>
      </c>
      <c r="BG67" s="177" t="n">
        <f aca="false">COUNTA(BG2:BG66)</f>
        <v>28</v>
      </c>
      <c r="BH67" s="177" t="n">
        <f aca="false">COUNTA(BH2:BH66)</f>
        <v>30</v>
      </c>
      <c r="BI67" s="177" t="n">
        <f aca="false">COUNTA(BI2:BI66)</f>
        <v>1</v>
      </c>
      <c r="BJ67" s="177" t="n">
        <f aca="false">COUNTA(BJ2:BJ66)</f>
        <v>36</v>
      </c>
      <c r="BK67" s="177" t="n">
        <f aca="false">COUNTA(BK2:BK66)</f>
        <v>19</v>
      </c>
      <c r="BL67" s="177" t="n">
        <f aca="false">COUNTA(BL2:BL66)</f>
        <v>49</v>
      </c>
      <c r="BM67" s="177" t="n">
        <f aca="false">COUNTA(BM2:BM66)</f>
        <v>35</v>
      </c>
      <c r="BN67" s="177" t="n">
        <f aca="false">COUNTA(BN2:BN66)</f>
        <v>51</v>
      </c>
      <c r="BO67" s="177" t="n">
        <f aca="false">COUNTA(BO2:BO66)</f>
        <v>46</v>
      </c>
      <c r="BP67" s="177" t="n">
        <f aca="false">COUNTA(BP2:BP66)</f>
        <v>14</v>
      </c>
      <c r="BQ67" s="177" t="n">
        <f aca="false">COUNTA(BQ2:BQ66)</f>
        <v>30</v>
      </c>
      <c r="BR67" s="177" t="n">
        <f aca="false">COUNTA(BR2:BR66)</f>
        <v>59</v>
      </c>
      <c r="BS67" s="177" t="n">
        <f aca="false">COUNTA(BS2:BS66)</f>
        <v>42</v>
      </c>
      <c r="BT67" s="177" t="n">
        <f aca="false">COUNTA(BT2:BT66)</f>
        <v>56</v>
      </c>
      <c r="BU67" s="177" t="n">
        <f aca="false">COUNTA(BU2:BU66)</f>
        <v>18</v>
      </c>
      <c r="BV67" s="177" t="n">
        <f aca="false">COUNTA(BV2:BV66)</f>
        <v>20</v>
      </c>
      <c r="BW67" s="177" t="n">
        <f aca="false">COUNTA(BW2:BW66)</f>
        <v>19</v>
      </c>
      <c r="BX67" s="177" t="n">
        <f aca="false">COUNTA(BX2:BX66)</f>
        <v>30</v>
      </c>
      <c r="BY67" s="177" t="n">
        <f aca="false">COUNTA(BY2:BY66)</f>
        <v>19</v>
      </c>
      <c r="BZ67" s="177" t="n">
        <f aca="false">COUNTA(BZ2:BZ66)</f>
        <v>24</v>
      </c>
      <c r="CA67" s="177" t="n">
        <f aca="false">COUNTA(CA2:CA66)</f>
        <v>1</v>
      </c>
      <c r="CB67" s="177" t="n">
        <f aca="false">COUNTA(CB2:CB66)</f>
        <v>2</v>
      </c>
      <c r="CC67" s="177" t="n">
        <f aca="false">COUNTA(CC2:CC66)</f>
        <v>32</v>
      </c>
      <c r="CD67" s="177" t="n">
        <f aca="false">COUNTA(CD2:CD66)</f>
        <v>19</v>
      </c>
      <c r="CE67" s="177" t="n">
        <f aca="false">COUNTA(CE2:CE66)</f>
        <v>2</v>
      </c>
      <c r="CF67" s="177" t="n">
        <f aca="false">COUNTA(CF2:CF66)</f>
        <v>14</v>
      </c>
      <c r="CG67" s="177" t="n">
        <f aca="false">COUNTA(CG2:CG66)</f>
        <v>33</v>
      </c>
      <c r="CH67" s="177" t="n">
        <f aca="false">COUNTA(CH2:CH66)</f>
        <v>49</v>
      </c>
      <c r="CI67" s="177" t="n">
        <f aca="false">COUNTA(CI2:CI66)</f>
        <v>3</v>
      </c>
      <c r="CJ67" s="177" t="n">
        <f aca="false">COUNTA(CJ2:CJ66)</f>
        <v>2</v>
      </c>
      <c r="CK67" s="177" t="n">
        <f aca="false">COUNTA(CK2:CK66)</f>
        <v>3</v>
      </c>
      <c r="CL67" s="177" t="n">
        <f aca="false">COUNTA(CL2:CL66)</f>
        <v>2</v>
      </c>
      <c r="CM67" s="177" t="n">
        <f aca="false">COUNTA(CM2:CM66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4T04:40:48Z</dcterms:created>
  <dc:creator>Евланов Максим Викторович</dc:creator>
  <dc:description/>
  <dc:language>en-US</dc:language>
  <cp:lastModifiedBy>Дима</cp:lastModifiedBy>
  <cp:lastPrinted>2010-10-24T13:43:09Z</cp:lastPrinted>
  <dcterms:modified xsi:type="dcterms:W3CDTF">2012-09-23T22:28:40Z</dcterms:modified>
  <cp:revision>0</cp:revision>
  <dc:subject/>
  <dc:title/>
</cp:coreProperties>
</file>